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5" sheetId="1" state="visible" r:id="rId2"/>
  </sheets>
  <definedNames>
    <definedName function="false" hidden="false" localSheetId="0" name="Excel_BuiltIn__FilterDatabase" vbProcedure="false">'БЮДЖЕТ  2015'!$A$20:$X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465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от  18.02.2015  № 477  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7 декабря 2014 года № 463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 от  18.02.2015  № 477  )</t>
  </si>
  <si>
    <t xml:space="preserve">Ведомственная структура расходов районного бюджета на 2015 год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5 год</t>
  </si>
  <si>
    <t xml:space="preserve">Изме-нения</t>
  </si>
  <si>
    <t xml:space="preserve">С учетом измене-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
</t>
  </si>
  <si>
    <t xml:space="preserve">09 0 0000</t>
  </si>
  <si>
    <t xml:space="preserve">Мероприятия муниципальной программы</t>
  </si>
  <si>
    <t xml:space="preserve">09 1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муниципального образования
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00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Муниципальные закупки</t>
  </si>
  <si>
    <t xml:space="preserve">12 3 0000</t>
  </si>
  <si>
    <t xml:space="preserve">Расходы на обеспечение деятельности (оказание услуг) муниципальных учреждений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00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04 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Архитектура</t>
  </si>
  <si>
    <t xml:space="preserve">11 1 0000</t>
  </si>
  <si>
    <t xml:space="preserve">11 1 0059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Мероприятия по землеустройству и землепользованию</t>
  </si>
  <si>
    <t xml:space="preserve">12 1 1009</t>
  </si>
  <si>
    <t xml:space="preserve">Денежные обязательства получателей средств районного бюджета, не исполненные в 2014 году в связи с отсутствием возможности их исполнения
</t>
  </si>
  <si>
    <t xml:space="preserve">99 8 0000</t>
  </si>
  <si>
    <t xml:space="preserve">99 8 1048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1011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1012</t>
  </si>
  <si>
    <t xml:space="preserve">Капитальные вложения в объекты государственной (муни-ципальной) собственности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Амбулаторная помощь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03 2 0000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Выплата дополнительного материального обеспечения, доплат к пенсии</t>
  </si>
  <si>
    <t xml:space="preserve">04 1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4003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1012</t>
  </si>
  <si>
    <t xml:space="preserve">Капитальные вложения в объекты государственной (муниципальной) собственности</t>
  </si>
  <si>
    <t xml:space="preserve">99 8 1012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01 1 6549</t>
  </si>
  <si>
    <t xml:space="preserve">Профилактика терроризма и экстремизма</t>
  </si>
  <si>
    <t xml:space="preserve">08 4 6546</t>
  </si>
  <si>
    <t xml:space="preserve">01 2 0059</t>
  </si>
  <si>
    <t xml:space="preserve">Осуществление муниципальными учреждениями капитального ремонта</t>
  </si>
  <si>
    <t xml:space="preserve">01 2 0902</t>
  </si>
  <si>
    <t xml:space="preserve">Реализация мероприятий муниципальной программы «Развитие образования»</t>
  </si>
  <si>
    <t xml:space="preserve">01 2 1026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Краснодарского края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7  </t>
  </si>
  <si>
    <t xml:space="preserve">01 3 1031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Молодежная политика и оздоровление детей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01 4 0059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7 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559</t>
  </si>
  <si>
    <t xml:space="preserve">Другие вопросы в области образования</t>
  </si>
  <si>
    <t xml:space="preserve">01 1 1026</t>
  </si>
  <si>
    <t xml:space="preserve">Реализация мероприятий государственной программы "Развитие образования"</t>
  </si>
  <si>
    <t xml:space="preserve">01 4 0019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82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Культура и кинематография 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Другие вопросы в области культуры, кинематографии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31</t>
  </si>
  <si>
    <t xml:space="preserve">05 1 6074</t>
  </si>
  <si>
    <t xml:space="preserve">05 1 6082</t>
  </si>
  <si>
    <t xml:space="preserve">99 8 0902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 8 6018</t>
  </si>
  <si>
    <t xml:space="preserve">05 1 10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1032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522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B14" activeCellId="0" sqref="B1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8.21"/>
    <col collapsed="false" customWidth="true" hidden="false" outlineLevel="0" max="3" min="3" style="0" width="5.43"/>
    <col collapsed="false" customWidth="true" hidden="false" outlineLevel="0" max="4" min="4" style="0" width="3.43"/>
    <col collapsed="false" customWidth="true" hidden="false" outlineLevel="0" max="5" min="5" style="0" width="3.87"/>
    <col collapsed="false" customWidth="true" hidden="false" outlineLevel="0" max="6" min="6" style="0" width="10.2"/>
    <col collapsed="false" customWidth="true" hidden="false" outlineLevel="0" max="7" min="7" style="0" width="4.99"/>
    <col collapsed="false" customWidth="true" hidden="false" outlineLevel="0" max="8" min="8" style="1" width="10.87"/>
    <col collapsed="false" customWidth="true" hidden="false" outlineLevel="0" max="9" min="9" style="1" width="9.43"/>
    <col collapsed="false" customWidth="true" hidden="true" outlineLevel="0" max="10" min="10" style="0" width="13.55"/>
    <col collapsed="false" customWidth="true" hidden="true" outlineLevel="0" max="11" min="11" style="0" width="11.32"/>
    <col collapsed="false" customWidth="true" hidden="true" outlineLevel="0" max="12" min="12" style="0" width="7.88"/>
    <col collapsed="false" customWidth="true" hidden="true" outlineLevel="0" max="13" min="13" style="0" width="8.87"/>
    <col collapsed="false" customWidth="true" hidden="true" outlineLevel="0" max="14" min="14" style="0" width="14.66"/>
    <col collapsed="false" customWidth="true" hidden="true" outlineLevel="0" max="22" min="15" style="0" width="8.87"/>
    <col collapsed="false" customWidth="true" hidden="false" outlineLevel="0" max="23" min="23" style="0" width="10.55"/>
    <col collapsed="false" customWidth="true" hidden="true" outlineLevel="0" max="24" min="24" style="0" width="8.87"/>
  </cols>
  <sheetData>
    <row r="1" customFormat="false" ht="18" hidden="false" customHeight="false" outlineLevel="0" collapsed="false">
      <c r="B1" s="2" t="s">
        <v>0</v>
      </c>
      <c r="C1" s="2"/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2" t="s">
        <v>3</v>
      </c>
      <c r="C4" s="2"/>
      <c r="D4" s="2"/>
      <c r="E4" s="2"/>
    </row>
    <row r="5" customFormat="false" ht="15.6" hidden="false" customHeight="false" outlineLevel="0" collapsed="false">
      <c r="E5" s="1"/>
    </row>
    <row r="6" customFormat="false" ht="18" hidden="false" customHeight="false" outlineLevel="0" collapsed="false">
      <c r="B6" s="4" t="s">
        <v>4</v>
      </c>
      <c r="D6" s="1"/>
      <c r="E6" s="1"/>
    </row>
    <row r="7" customFormat="false" ht="30.6" hidden="false" customHeight="true" outlineLevel="0" collapsed="false">
      <c r="B7" s="3" t="s">
        <v>5</v>
      </c>
      <c r="D7" s="1"/>
      <c r="E7" s="1"/>
    </row>
    <row r="8" customFormat="false" ht="18" hidden="false" customHeight="false" outlineLevel="0" collapsed="false">
      <c r="B8" s="3" t="s">
        <v>6</v>
      </c>
      <c r="D8" s="1"/>
      <c r="E8" s="1"/>
    </row>
    <row r="9" customFormat="false" ht="18" hidden="false" customHeight="false" outlineLevel="0" collapsed="false">
      <c r="B9" s="3" t="s">
        <v>2</v>
      </c>
      <c r="D9" s="1"/>
      <c r="E9" s="1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5" t="s">
        <v>10</v>
      </c>
      <c r="C13" s="5"/>
      <c r="D13" s="6"/>
      <c r="E13" s="6"/>
    </row>
    <row r="16" customFormat="false" ht="17.4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</row>
    <row r="17" customFormat="false" ht="20.4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I17" s="13" t="s">
        <v>12</v>
      </c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20.25" hidden="false" customHeight="true" outlineLevel="0" collapsed="false">
      <c r="A18" s="8"/>
      <c r="B18" s="9"/>
      <c r="C18" s="10"/>
      <c r="D18" s="11"/>
      <c r="E18" s="11"/>
      <c r="F18" s="11"/>
      <c r="G18" s="11"/>
      <c r="H18" s="12"/>
      <c r="I18" s="14" t="s">
        <v>13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customFormat="false" ht="21" hidden="false" customHeight="true" outlineLevel="0" collapsed="false">
      <c r="A19" s="15" t="s">
        <v>14</v>
      </c>
      <c r="B19" s="16" t="s">
        <v>15</v>
      </c>
      <c r="C19" s="16" t="s">
        <v>16</v>
      </c>
      <c r="D19" s="17" t="s">
        <v>17</v>
      </c>
      <c r="E19" s="17" t="s">
        <v>18</v>
      </c>
      <c r="F19" s="17" t="s">
        <v>19</v>
      </c>
      <c r="G19" s="17" t="s">
        <v>20</v>
      </c>
      <c r="H19" s="18" t="s">
        <v>21</v>
      </c>
      <c r="I19" s="18" t="s">
        <v>22</v>
      </c>
      <c r="N19" s="19"/>
      <c r="W19" s="20" t="s">
        <v>23</v>
      </c>
    </row>
    <row r="20" customFormat="false" ht="34.2" hidden="false" customHeight="true" outlineLevel="0" collapsed="false">
      <c r="A20" s="15"/>
      <c r="B20" s="16"/>
      <c r="C20" s="16"/>
      <c r="D20" s="16"/>
      <c r="E20" s="16"/>
      <c r="F20" s="16"/>
      <c r="G20" s="16"/>
      <c r="H20" s="18"/>
      <c r="I20" s="18"/>
      <c r="N20" s="19"/>
      <c r="W20" s="20"/>
      <c r="X20" s="19"/>
    </row>
    <row r="21" customFormat="false" ht="19.95" hidden="false" customHeight="true" outlineLevel="0" collapsed="false">
      <c r="A21" s="21"/>
      <c r="B21" s="22" t="s">
        <v>24</v>
      </c>
      <c r="C21" s="22"/>
      <c r="D21" s="23"/>
      <c r="E21" s="23"/>
      <c r="F21" s="23"/>
      <c r="G21" s="23"/>
      <c r="H21" s="24" t="n">
        <f aca="false">H22+H29+H253+H274+H290+H310+H409+H452+H492+H536</f>
        <v>1533798.5</v>
      </c>
      <c r="I21" s="24" t="n">
        <f aca="false">I22+I29+I253+I274+I290+I310+I409+I452+I492+I536</f>
        <v>25682.5</v>
      </c>
      <c r="J21" s="24" t="n">
        <f aca="false">J22+J29+J253+J274+J290+J310+J409+J452+J492+J536</f>
        <v>0</v>
      </c>
      <c r="K21" s="24" t="n">
        <f aca="false">K22+K29+K253+K274+K290+K310+K409+K452+K492+K536</f>
        <v>296.3</v>
      </c>
      <c r="L21" s="24" t="n">
        <f aca="false">L22+L29+L253+L274+L290+L310+L409+L452+L492+L536</f>
        <v>0</v>
      </c>
      <c r="M21" s="24" t="n">
        <f aca="false">M22+M29+M253+M274+M290+M310+M409+M452+M492+M536</f>
        <v>0</v>
      </c>
      <c r="N21" s="24" t="n">
        <f aca="false">N22+N29+N253+N274+N290+N310+N409+N452+N492+N536</f>
        <v>0</v>
      </c>
      <c r="O21" s="24" t="n">
        <f aca="false">O22+O29+O253+O274+O290+O310+O409+O452+O492+O536</f>
        <v>0</v>
      </c>
      <c r="P21" s="24" t="n">
        <f aca="false">P22+P29+P253+P274+P290+P310+P409+P452+P492+P536</f>
        <v>0</v>
      </c>
      <c r="Q21" s="24" t="n">
        <f aca="false">Q22+Q29+Q253+Q274+Q290+Q310+Q409+Q452+Q492+Q536</f>
        <v>0</v>
      </c>
      <c r="R21" s="24" t="n">
        <f aca="false">R22+R29+R253+R274+R290+R310+R409+R452+R492+R536</f>
        <v>0</v>
      </c>
      <c r="S21" s="24" t="n">
        <f aca="false">S22+S29+S253+S274+S290+S310+S409+S452+S492+S536</f>
        <v>0</v>
      </c>
      <c r="T21" s="24" t="n">
        <f aca="false">T22+T29+T253+T274+T290+T310+T409+T452+T492+T536</f>
        <v>0</v>
      </c>
      <c r="U21" s="24" t="n">
        <f aca="false">U22+U29+U253+U274+U290+U310+U409+U452+U492+U536</f>
        <v>0</v>
      </c>
      <c r="V21" s="24" t="n">
        <f aca="false">V22+V29+V253+V274+V290+V310+V409+V452+V492+V536</f>
        <v>0</v>
      </c>
      <c r="W21" s="24" t="n">
        <f aca="false">W22+W29+W253+W274+W290+W310+W409+W452+W492+W536</f>
        <v>1559481</v>
      </c>
    </row>
    <row r="22" customFormat="false" ht="15.6" hidden="false" customHeight="false" outlineLevel="0" collapsed="false">
      <c r="A22" s="22" t="s">
        <v>25</v>
      </c>
      <c r="B22" s="25" t="s">
        <v>26</v>
      </c>
      <c r="C22" s="26" t="n">
        <v>901</v>
      </c>
      <c r="D22" s="23"/>
      <c r="E22" s="23"/>
      <c r="F22" s="23"/>
      <c r="G22" s="23"/>
      <c r="H22" s="24" t="n">
        <f aca="false">H23</f>
        <v>28.5</v>
      </c>
      <c r="I22" s="24" t="n">
        <f aca="false">I23</f>
        <v>0</v>
      </c>
      <c r="J22" s="24" t="n">
        <f aca="false">J23</f>
        <v>0</v>
      </c>
      <c r="K22" s="24" t="n">
        <f aca="false">K23</f>
        <v>0</v>
      </c>
      <c r="L22" s="24" t="n">
        <f aca="false">L23</f>
        <v>0</v>
      </c>
      <c r="M22" s="24" t="n">
        <f aca="false">M23</f>
        <v>0</v>
      </c>
      <c r="N22" s="24" t="n">
        <f aca="false">N23</f>
        <v>0</v>
      </c>
      <c r="O22" s="24" t="n">
        <f aca="false">O23</f>
        <v>0</v>
      </c>
      <c r="P22" s="24" t="n">
        <f aca="false">P23</f>
        <v>0</v>
      </c>
      <c r="Q22" s="24" t="n">
        <f aca="false">Q23</f>
        <v>0</v>
      </c>
      <c r="R22" s="24" t="n">
        <f aca="false">R23</f>
        <v>0</v>
      </c>
      <c r="S22" s="24" t="n">
        <f aca="false">S23</f>
        <v>0</v>
      </c>
      <c r="T22" s="24" t="n">
        <f aca="false">T23</f>
        <v>0</v>
      </c>
      <c r="U22" s="24" t="n">
        <f aca="false">U23</f>
        <v>0</v>
      </c>
      <c r="V22" s="24" t="n">
        <f aca="false">V23</f>
        <v>0</v>
      </c>
      <c r="W22" s="24" t="n">
        <f aca="false">W23</f>
        <v>28.5</v>
      </c>
    </row>
    <row r="23" customFormat="false" ht="15.6" hidden="false" customHeight="false" outlineLevel="0" collapsed="false">
      <c r="A23" s="22"/>
      <c r="B23" s="27" t="s">
        <v>27</v>
      </c>
      <c r="C23" s="28" t="n">
        <v>901</v>
      </c>
      <c r="D23" s="29" t="s">
        <v>28</v>
      </c>
      <c r="E23" s="30"/>
      <c r="F23" s="23"/>
      <c r="G23" s="23"/>
      <c r="H23" s="31" t="n">
        <f aca="false">H24</f>
        <v>28.5</v>
      </c>
      <c r="I23" s="31" t="n">
        <f aca="false">I24</f>
        <v>0</v>
      </c>
      <c r="J23" s="31" t="n">
        <f aca="false">J24</f>
        <v>0</v>
      </c>
      <c r="K23" s="31" t="n">
        <f aca="false">K24</f>
        <v>0</v>
      </c>
      <c r="L23" s="31" t="n">
        <f aca="false">L24</f>
        <v>0</v>
      </c>
      <c r="M23" s="31" t="n">
        <f aca="false">M24</f>
        <v>0</v>
      </c>
      <c r="N23" s="31" t="n">
        <f aca="false">N24</f>
        <v>0</v>
      </c>
      <c r="O23" s="31" t="n">
        <f aca="false">O24</f>
        <v>0</v>
      </c>
      <c r="P23" s="31" t="n">
        <f aca="false">P24</f>
        <v>0</v>
      </c>
      <c r="Q23" s="31" t="n">
        <f aca="false">Q24</f>
        <v>0</v>
      </c>
      <c r="R23" s="31" t="n">
        <f aca="false">R24</f>
        <v>0</v>
      </c>
      <c r="S23" s="31" t="n">
        <f aca="false">S24</f>
        <v>0</v>
      </c>
      <c r="T23" s="31" t="n">
        <f aca="false">T24</f>
        <v>0</v>
      </c>
      <c r="U23" s="31" t="n">
        <f aca="false">U24</f>
        <v>0</v>
      </c>
      <c r="V23" s="31" t="n">
        <f aca="false">V24</f>
        <v>0</v>
      </c>
      <c r="W23" s="31" t="n">
        <f aca="false">W24</f>
        <v>28.5</v>
      </c>
    </row>
    <row r="24" customFormat="false" ht="46.8" hidden="false" customHeight="false" outlineLevel="0" collapsed="false">
      <c r="A24" s="21"/>
      <c r="B24" s="32" t="s">
        <v>29</v>
      </c>
      <c r="C24" s="33" t="n">
        <v>901</v>
      </c>
      <c r="D24" s="34" t="s">
        <v>28</v>
      </c>
      <c r="E24" s="34" t="s">
        <v>30</v>
      </c>
      <c r="F24" s="34"/>
      <c r="G24" s="34"/>
      <c r="H24" s="31" t="n">
        <f aca="false">H25</f>
        <v>28.5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0</v>
      </c>
      <c r="Q24" s="31" t="n">
        <f aca="false">Q25</f>
        <v>0</v>
      </c>
      <c r="R24" s="31" t="n">
        <f aca="false">R25</f>
        <v>0</v>
      </c>
      <c r="S24" s="31" t="n">
        <f aca="false">S25</f>
        <v>0</v>
      </c>
      <c r="T24" s="31" t="n">
        <f aca="false">T25</f>
        <v>0</v>
      </c>
      <c r="U24" s="31" t="n">
        <f aca="false">U25</f>
        <v>0</v>
      </c>
      <c r="V24" s="31" t="n">
        <f aca="false">V25</f>
        <v>0</v>
      </c>
      <c r="W24" s="31" t="n">
        <f aca="false">W25</f>
        <v>28.5</v>
      </c>
    </row>
    <row r="25" customFormat="false" ht="31.2" hidden="false" customHeight="false" outlineLevel="0" collapsed="false">
      <c r="A25" s="21"/>
      <c r="B25" s="35" t="s">
        <v>31</v>
      </c>
      <c r="C25" s="33" t="n">
        <v>901</v>
      </c>
      <c r="D25" s="36" t="s">
        <v>28</v>
      </c>
      <c r="E25" s="34" t="s">
        <v>30</v>
      </c>
      <c r="F25" s="37" t="s">
        <v>32</v>
      </c>
      <c r="G25" s="36"/>
      <c r="H25" s="31" t="n">
        <f aca="false">H26</f>
        <v>28.5</v>
      </c>
      <c r="I25" s="31" t="n">
        <f aca="false">I26</f>
        <v>0</v>
      </c>
      <c r="J25" s="31" t="n">
        <f aca="false">J26</f>
        <v>0</v>
      </c>
      <c r="K25" s="31" t="n">
        <f aca="false">K26</f>
        <v>0</v>
      </c>
      <c r="L25" s="31" t="n">
        <f aca="false">L26</f>
        <v>0</v>
      </c>
      <c r="M25" s="31" t="n">
        <f aca="false">M26</f>
        <v>0</v>
      </c>
      <c r="N25" s="31" t="n">
        <f aca="false">N26</f>
        <v>0</v>
      </c>
      <c r="O25" s="31" t="n">
        <f aca="false">O26</f>
        <v>0</v>
      </c>
      <c r="P25" s="31" t="n">
        <f aca="false">P26</f>
        <v>0</v>
      </c>
      <c r="Q25" s="31" t="n">
        <f aca="false">Q26</f>
        <v>0</v>
      </c>
      <c r="R25" s="31" t="n">
        <f aca="false">R26</f>
        <v>0</v>
      </c>
      <c r="S25" s="31" t="n">
        <f aca="false">S26</f>
        <v>0</v>
      </c>
      <c r="T25" s="31" t="n">
        <f aca="false">T26</f>
        <v>0</v>
      </c>
      <c r="U25" s="31" t="n">
        <f aca="false">U26</f>
        <v>0</v>
      </c>
      <c r="V25" s="31" t="n">
        <f aca="false">V26</f>
        <v>0</v>
      </c>
      <c r="W25" s="31" t="n">
        <f aca="false">W26</f>
        <v>28.5</v>
      </c>
    </row>
    <row r="26" customFormat="false" ht="31.2" hidden="false" customHeight="false" outlineLevel="0" collapsed="false">
      <c r="A26" s="21"/>
      <c r="B26" s="35" t="s">
        <v>33</v>
      </c>
      <c r="C26" s="33" t="n">
        <v>901</v>
      </c>
      <c r="D26" s="36" t="s">
        <v>28</v>
      </c>
      <c r="E26" s="34" t="s">
        <v>30</v>
      </c>
      <c r="F26" s="37" t="s">
        <v>34</v>
      </c>
      <c r="G26" s="34"/>
      <c r="H26" s="31" t="n">
        <f aca="false">H27</f>
        <v>28.5</v>
      </c>
      <c r="I26" s="31" t="n">
        <f aca="false">I27</f>
        <v>0</v>
      </c>
      <c r="J26" s="31" t="n">
        <f aca="false">J27</f>
        <v>0</v>
      </c>
      <c r="K26" s="31" t="n">
        <f aca="false">K27</f>
        <v>0</v>
      </c>
      <c r="L26" s="31" t="n">
        <f aca="false">L27</f>
        <v>0</v>
      </c>
      <c r="M26" s="31" t="n">
        <f aca="false">M27</f>
        <v>0</v>
      </c>
      <c r="N26" s="31" t="n">
        <f aca="false">N27</f>
        <v>0</v>
      </c>
      <c r="O26" s="31" t="n">
        <f aca="false">O27</f>
        <v>0</v>
      </c>
      <c r="P26" s="31" t="n">
        <f aca="false">P27</f>
        <v>0</v>
      </c>
      <c r="Q26" s="31" t="n">
        <f aca="false">Q27</f>
        <v>0</v>
      </c>
      <c r="R26" s="31" t="n">
        <f aca="false">R27</f>
        <v>0</v>
      </c>
      <c r="S26" s="31" t="n">
        <f aca="false">S27</f>
        <v>0</v>
      </c>
      <c r="T26" s="31" t="n">
        <f aca="false">T27</f>
        <v>0</v>
      </c>
      <c r="U26" s="31" t="n">
        <f aca="false">U27</f>
        <v>0</v>
      </c>
      <c r="V26" s="31" t="n">
        <f aca="false">V27</f>
        <v>0</v>
      </c>
      <c r="W26" s="31" t="n">
        <f aca="false">W27</f>
        <v>28.5</v>
      </c>
    </row>
    <row r="27" customFormat="false" ht="15.6" hidden="false" customHeight="false" outlineLevel="0" collapsed="false">
      <c r="A27" s="21"/>
      <c r="B27" s="38" t="s">
        <v>35</v>
      </c>
      <c r="C27" s="33" t="n">
        <v>901</v>
      </c>
      <c r="D27" s="36" t="s">
        <v>28</v>
      </c>
      <c r="E27" s="34" t="s">
        <v>30</v>
      </c>
      <c r="F27" s="37" t="s">
        <v>36</v>
      </c>
      <c r="G27" s="39"/>
      <c r="H27" s="31" t="n">
        <f aca="false">H28</f>
        <v>28.5</v>
      </c>
      <c r="I27" s="31" t="n">
        <f aca="false">I28</f>
        <v>0</v>
      </c>
      <c r="J27" s="31" t="n">
        <f aca="false">J28</f>
        <v>0</v>
      </c>
      <c r="K27" s="31" t="n">
        <f aca="false">K28</f>
        <v>0</v>
      </c>
      <c r="L27" s="31" t="n">
        <f aca="false">L28</f>
        <v>0</v>
      </c>
      <c r="M27" s="31" t="n">
        <f aca="false">M28</f>
        <v>0</v>
      </c>
      <c r="N27" s="31" t="n">
        <f aca="false">N28</f>
        <v>0</v>
      </c>
      <c r="O27" s="31" t="n">
        <f aca="false">O28</f>
        <v>0</v>
      </c>
      <c r="P27" s="31" t="n">
        <f aca="false">P28</f>
        <v>0</v>
      </c>
      <c r="Q27" s="31" t="n">
        <f aca="false">Q28</f>
        <v>0</v>
      </c>
      <c r="R27" s="31" t="n">
        <f aca="false">R28</f>
        <v>0</v>
      </c>
      <c r="S27" s="31" t="n">
        <f aca="false">S28</f>
        <v>0</v>
      </c>
      <c r="T27" s="31" t="n">
        <f aca="false">T28</f>
        <v>0</v>
      </c>
      <c r="U27" s="31" t="n">
        <f aca="false">U28</f>
        <v>0</v>
      </c>
      <c r="V27" s="31" t="n">
        <f aca="false">V28</f>
        <v>0</v>
      </c>
      <c r="W27" s="31" t="n">
        <f aca="false">W28</f>
        <v>28.5</v>
      </c>
    </row>
    <row r="28" customFormat="false" ht="31.2" hidden="false" customHeight="false" outlineLevel="0" collapsed="false">
      <c r="A28" s="21"/>
      <c r="B28" s="32" t="s">
        <v>37</v>
      </c>
      <c r="C28" s="33" t="n">
        <v>901</v>
      </c>
      <c r="D28" s="36" t="s">
        <v>28</v>
      </c>
      <c r="E28" s="34" t="s">
        <v>30</v>
      </c>
      <c r="F28" s="37" t="s">
        <v>36</v>
      </c>
      <c r="G28" s="39" t="s">
        <v>38</v>
      </c>
      <c r="H28" s="31" t="n">
        <v>28.5</v>
      </c>
      <c r="I28" s="31" t="n">
        <v>0</v>
      </c>
      <c r="J28" s="1"/>
      <c r="K28" s="1"/>
      <c r="L28" s="1"/>
      <c r="W28" s="1" t="n">
        <f aca="false">H28+I28</f>
        <v>28.5</v>
      </c>
    </row>
    <row r="29" customFormat="false" ht="34.2" hidden="false" customHeight="true" outlineLevel="0" collapsed="false">
      <c r="A29" s="40" t="s">
        <v>39</v>
      </c>
      <c r="B29" s="41" t="s">
        <v>40</v>
      </c>
      <c r="C29" s="42" t="n">
        <v>902</v>
      </c>
      <c r="D29" s="43"/>
      <c r="E29" s="43"/>
      <c r="F29" s="43"/>
      <c r="G29" s="43"/>
      <c r="H29" s="44" t="n">
        <f aca="false">H30+H112+H118+H131+H170+H181+H193+H227+H242+H187</f>
        <v>256763.7</v>
      </c>
      <c r="I29" s="44" t="n">
        <f aca="false">I30+I112+I118+I131+I170+I181+I193+I227+I242+I187</f>
        <v>-366.1</v>
      </c>
      <c r="J29" s="44" t="n">
        <f aca="false">J30+J112+J118+J131+J170+J181+J193+J227+J242+J187</f>
        <v>0</v>
      </c>
      <c r="K29" s="44" t="n">
        <f aca="false">K30+K112+K118+K131+K170+K181+K193+K227+K242+K187</f>
        <v>0</v>
      </c>
      <c r="L29" s="44" t="n">
        <f aca="false">L30+L112+L118+L131+L170+L181+L193+L227+L242+L187</f>
        <v>0</v>
      </c>
      <c r="M29" s="44" t="n">
        <f aca="false">M30+M112+M118+M131+M170+M181+M193+M227+M242+M187</f>
        <v>0</v>
      </c>
      <c r="N29" s="44" t="n">
        <f aca="false">N30+N112+N118+N131+N170+N181+N193+N227+N242+N187</f>
        <v>0</v>
      </c>
      <c r="O29" s="44" t="n">
        <f aca="false">O30+O112+O118+O131+O170+O181+O193+O227+O242+O187</f>
        <v>0</v>
      </c>
      <c r="P29" s="44" t="n">
        <f aca="false">P30+P112+P118+P131+P170+P181+P193+P227+P242+P187</f>
        <v>0</v>
      </c>
      <c r="Q29" s="44" t="n">
        <f aca="false">Q30+Q112+Q118+Q131+Q170+Q181+Q193+Q227+Q242+Q187</f>
        <v>0</v>
      </c>
      <c r="R29" s="44" t="n">
        <f aca="false">R30+R112+R118+R131+R170+R181+R193+R227+R242+R187</f>
        <v>0</v>
      </c>
      <c r="S29" s="44" t="n">
        <f aca="false">S30+S112+S118+S131+S170+S181+S193+S227+S242+S187</f>
        <v>0</v>
      </c>
      <c r="T29" s="44" t="n">
        <f aca="false">T30+T112+T118+T131+T170+T181+T193+T227+T242+T187</f>
        <v>0</v>
      </c>
      <c r="U29" s="44" t="n">
        <f aca="false">U30+U112+U118+U131+U170+U181+U193+U227+U242+U187</f>
        <v>0</v>
      </c>
      <c r="V29" s="44" t="n">
        <f aca="false">V30+V112+V118+V131+V170+V181+V193+V227+V242+V187</f>
        <v>0</v>
      </c>
      <c r="W29" s="44" t="n">
        <f aca="false">W30+W112+W118+W131+W170+W181+W193+W227+W242+W187</f>
        <v>256397.6</v>
      </c>
    </row>
    <row r="30" customFormat="false" ht="15.6" hidden="false" customHeight="false" outlineLevel="0" collapsed="false">
      <c r="A30" s="22"/>
      <c r="B30" s="27" t="s">
        <v>27</v>
      </c>
      <c r="C30" s="28" t="n">
        <v>902</v>
      </c>
      <c r="D30" s="45" t="s">
        <v>28</v>
      </c>
      <c r="E30" s="23"/>
      <c r="F30" s="23"/>
      <c r="G30" s="23"/>
      <c r="H30" s="31" t="n">
        <f aca="false">H31+H36+H60+H64+H55</f>
        <v>130957.3</v>
      </c>
      <c r="I30" s="31" t="n">
        <f aca="false">I31+I36+I60+I64+I55</f>
        <v>2710</v>
      </c>
      <c r="J30" s="31" t="n">
        <f aca="false">J31+J36+J60+J64+J55</f>
        <v>0</v>
      </c>
      <c r="K30" s="31" t="n">
        <f aca="false">K31+K36+K60+K64+K55</f>
        <v>0</v>
      </c>
      <c r="L30" s="31" t="n">
        <f aca="false">L31+L36+L60+L64+L55</f>
        <v>0</v>
      </c>
      <c r="M30" s="31" t="n">
        <f aca="false">M31+M36+M60+M64+M55</f>
        <v>0</v>
      </c>
      <c r="N30" s="31" t="n">
        <f aca="false">N31+N36+N60+N64+N55</f>
        <v>0</v>
      </c>
      <c r="O30" s="31" t="n">
        <f aca="false">O31+O36+O60+O64+O55</f>
        <v>0</v>
      </c>
      <c r="P30" s="31" t="n">
        <f aca="false">P31+P36+P60+P64+P55</f>
        <v>0</v>
      </c>
      <c r="Q30" s="31" t="n">
        <f aca="false">Q31+Q36+Q60+Q64+Q55</f>
        <v>0</v>
      </c>
      <c r="R30" s="31" t="n">
        <f aca="false">R31+R36+R60+R64+R55</f>
        <v>0</v>
      </c>
      <c r="S30" s="31" t="n">
        <f aca="false">S31+S36+S60+S64+S55</f>
        <v>0</v>
      </c>
      <c r="T30" s="31" t="n">
        <f aca="false">T31+T36+T60+T64+T55</f>
        <v>0</v>
      </c>
      <c r="U30" s="31" t="n">
        <f aca="false">U31+U36+U60+U64+U55</f>
        <v>0</v>
      </c>
      <c r="V30" s="31" t="n">
        <f aca="false">V31+V36+V60+V64+V55</f>
        <v>0</v>
      </c>
      <c r="W30" s="31" t="n">
        <f aca="false">W31+W36+W60+W64+W55</f>
        <v>133667.3</v>
      </c>
    </row>
    <row r="31" customFormat="false" ht="31.2" hidden="false" customHeight="false" outlineLevel="0" collapsed="false">
      <c r="A31" s="10"/>
      <c r="B31" s="32" t="s">
        <v>41</v>
      </c>
      <c r="C31" s="33" t="n">
        <v>902</v>
      </c>
      <c r="D31" s="46" t="s">
        <v>28</v>
      </c>
      <c r="E31" s="32" t="s">
        <v>42</v>
      </c>
      <c r="F31" s="32"/>
      <c r="G31" s="32"/>
      <c r="H31" s="31" t="n">
        <f aca="false">H32</f>
        <v>1780.2</v>
      </c>
      <c r="I31" s="31" t="n">
        <f aca="false">I32</f>
        <v>0</v>
      </c>
      <c r="J31" s="31" t="n">
        <f aca="false">J32</f>
        <v>0</v>
      </c>
      <c r="K31" s="31" t="n">
        <f aca="false">K32</f>
        <v>0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  <c r="O31" s="31" t="n">
        <f aca="false">O32</f>
        <v>0</v>
      </c>
      <c r="P31" s="31" t="n">
        <f aca="false">P32</f>
        <v>0</v>
      </c>
      <c r="Q31" s="31" t="n">
        <f aca="false">Q32</f>
        <v>0</v>
      </c>
      <c r="R31" s="31" t="n">
        <f aca="false">R32</f>
        <v>0</v>
      </c>
      <c r="S31" s="31" t="n">
        <f aca="false">S32</f>
        <v>0</v>
      </c>
      <c r="T31" s="31" t="n">
        <f aca="false">T32</f>
        <v>0</v>
      </c>
      <c r="U31" s="31" t="n">
        <f aca="false">U32</f>
        <v>0</v>
      </c>
      <c r="V31" s="31" t="n">
        <f aca="false">V32</f>
        <v>0</v>
      </c>
      <c r="W31" s="31" t="n">
        <f aca="false">W32</f>
        <v>1780.2</v>
      </c>
    </row>
    <row r="32" customFormat="false" ht="31.2" hidden="false" customHeight="false" outlineLevel="0" collapsed="false">
      <c r="A32" s="10"/>
      <c r="B32" s="35" t="s">
        <v>43</v>
      </c>
      <c r="C32" s="33" t="n">
        <v>902</v>
      </c>
      <c r="D32" s="46" t="s">
        <v>28</v>
      </c>
      <c r="E32" s="46" t="s">
        <v>44</v>
      </c>
      <c r="F32" s="32" t="s">
        <v>45</v>
      </c>
      <c r="G32" s="46"/>
      <c r="H32" s="31" t="n">
        <f aca="false">H33</f>
        <v>1780.2</v>
      </c>
      <c r="I32" s="31" t="n">
        <f aca="false">I33</f>
        <v>0</v>
      </c>
      <c r="J32" s="31" t="n">
        <f aca="false">J33</f>
        <v>0</v>
      </c>
      <c r="K32" s="31" t="n">
        <f aca="false">K33</f>
        <v>0</v>
      </c>
      <c r="L32" s="31" t="n">
        <f aca="false">L33</f>
        <v>0</v>
      </c>
      <c r="M32" s="31" t="n">
        <f aca="false">M33</f>
        <v>0</v>
      </c>
      <c r="N32" s="31" t="n">
        <f aca="false">N33</f>
        <v>0</v>
      </c>
      <c r="O32" s="31" t="n">
        <f aca="false">O33</f>
        <v>0</v>
      </c>
      <c r="P32" s="31" t="n">
        <f aca="false">P33</f>
        <v>0</v>
      </c>
      <c r="Q32" s="31" t="n">
        <f aca="false">Q33</f>
        <v>0</v>
      </c>
      <c r="R32" s="31" t="n">
        <f aca="false">R33</f>
        <v>0</v>
      </c>
      <c r="S32" s="31" t="n">
        <f aca="false">S33</f>
        <v>0</v>
      </c>
      <c r="T32" s="31" t="n">
        <f aca="false">T33</f>
        <v>0</v>
      </c>
      <c r="U32" s="31" t="n">
        <f aca="false">U33</f>
        <v>0</v>
      </c>
      <c r="V32" s="31" t="n">
        <f aca="false">V33</f>
        <v>0</v>
      </c>
      <c r="W32" s="31" t="n">
        <f aca="false">W33</f>
        <v>1780.2</v>
      </c>
    </row>
    <row r="33" customFormat="false" ht="31.2" hidden="false" customHeight="false" outlineLevel="0" collapsed="false">
      <c r="A33" s="33"/>
      <c r="B33" s="35" t="s">
        <v>46</v>
      </c>
      <c r="C33" s="33" t="n">
        <v>902</v>
      </c>
      <c r="D33" s="46" t="s">
        <v>28</v>
      </c>
      <c r="E33" s="46" t="s">
        <v>44</v>
      </c>
      <c r="F33" s="32" t="s">
        <v>47</v>
      </c>
      <c r="G33" s="46"/>
      <c r="H33" s="31" t="n">
        <f aca="false">H34</f>
        <v>1780.2</v>
      </c>
      <c r="I33" s="31" t="n">
        <f aca="false">I34</f>
        <v>0</v>
      </c>
      <c r="J33" s="31" t="n">
        <f aca="false">J34</f>
        <v>0</v>
      </c>
      <c r="K33" s="31" t="n">
        <f aca="false">K34</f>
        <v>0</v>
      </c>
      <c r="L33" s="31" t="n">
        <f aca="false">L34</f>
        <v>0</v>
      </c>
      <c r="M33" s="31" t="n">
        <f aca="false">M34</f>
        <v>0</v>
      </c>
      <c r="N33" s="31" t="n">
        <f aca="false">N34</f>
        <v>0</v>
      </c>
      <c r="O33" s="31" t="n">
        <f aca="false">O34</f>
        <v>0</v>
      </c>
      <c r="P33" s="31" t="n">
        <f aca="false">P34</f>
        <v>0</v>
      </c>
      <c r="Q33" s="31" t="n">
        <f aca="false">Q34</f>
        <v>0</v>
      </c>
      <c r="R33" s="31" t="n">
        <f aca="false">R34</f>
        <v>0</v>
      </c>
      <c r="S33" s="31" t="n">
        <f aca="false">S34</f>
        <v>0</v>
      </c>
      <c r="T33" s="31" t="n">
        <f aca="false">T34</f>
        <v>0</v>
      </c>
      <c r="U33" s="31" t="n">
        <f aca="false">U34</f>
        <v>0</v>
      </c>
      <c r="V33" s="31" t="n">
        <f aca="false">V34</f>
        <v>0</v>
      </c>
      <c r="W33" s="31" t="n">
        <f aca="false">W34</f>
        <v>1780.2</v>
      </c>
    </row>
    <row r="34" customFormat="false" ht="15.6" hidden="false" customHeight="false" outlineLevel="0" collapsed="false">
      <c r="A34" s="33"/>
      <c r="B34" s="38" t="s">
        <v>35</v>
      </c>
      <c r="C34" s="33" t="n">
        <v>902</v>
      </c>
      <c r="D34" s="46" t="s">
        <v>28</v>
      </c>
      <c r="E34" s="46" t="s">
        <v>44</v>
      </c>
      <c r="F34" s="32" t="s">
        <v>48</v>
      </c>
      <c r="G34" s="46"/>
      <c r="H34" s="31" t="n">
        <f aca="false">H35</f>
        <v>1780.2</v>
      </c>
      <c r="I34" s="31" t="n">
        <f aca="false">I35</f>
        <v>0</v>
      </c>
      <c r="J34" s="31" t="n">
        <f aca="false">J35</f>
        <v>0</v>
      </c>
      <c r="K34" s="31" t="n">
        <f aca="false">K35</f>
        <v>0</v>
      </c>
      <c r="L34" s="31" t="n">
        <f aca="false">L35</f>
        <v>0</v>
      </c>
      <c r="M34" s="31" t="n">
        <f aca="false">M35</f>
        <v>0</v>
      </c>
      <c r="N34" s="31" t="n">
        <f aca="false">N35</f>
        <v>0</v>
      </c>
      <c r="O34" s="31" t="n">
        <f aca="false">O35</f>
        <v>0</v>
      </c>
      <c r="P34" s="31" t="n">
        <f aca="false">P35</f>
        <v>0</v>
      </c>
      <c r="Q34" s="31" t="n">
        <f aca="false">Q35</f>
        <v>0</v>
      </c>
      <c r="R34" s="31" t="n">
        <f aca="false">R35</f>
        <v>0</v>
      </c>
      <c r="S34" s="31" t="n">
        <f aca="false">S35</f>
        <v>0</v>
      </c>
      <c r="T34" s="31" t="n">
        <f aca="false">T35</f>
        <v>0</v>
      </c>
      <c r="U34" s="31" t="n">
        <f aca="false">U35</f>
        <v>0</v>
      </c>
      <c r="V34" s="31" t="n">
        <f aca="false">V35</f>
        <v>0</v>
      </c>
      <c r="W34" s="31" t="n">
        <f aca="false">W35</f>
        <v>1780.2</v>
      </c>
    </row>
    <row r="35" customFormat="false" ht="62.4" hidden="false" customHeight="false" outlineLevel="0" collapsed="false">
      <c r="A35" s="33"/>
      <c r="B35" s="32" t="s">
        <v>49</v>
      </c>
      <c r="C35" s="33" t="n">
        <v>902</v>
      </c>
      <c r="D35" s="46" t="s">
        <v>28</v>
      </c>
      <c r="E35" s="46" t="s">
        <v>44</v>
      </c>
      <c r="F35" s="32" t="s">
        <v>48</v>
      </c>
      <c r="G35" s="46" t="s">
        <v>50</v>
      </c>
      <c r="H35" s="31" t="n">
        <v>1780.2</v>
      </c>
      <c r="I35" s="31" t="n">
        <v>0</v>
      </c>
      <c r="W35" s="1" t="n">
        <f aca="false">H35+I35</f>
        <v>1780.2</v>
      </c>
    </row>
    <row r="36" customFormat="false" ht="46.8" hidden="false" customHeight="false" outlineLevel="0" collapsed="false">
      <c r="A36" s="10"/>
      <c r="B36" s="21" t="s">
        <v>51</v>
      </c>
      <c r="C36" s="33" t="n">
        <v>902</v>
      </c>
      <c r="D36" s="11" t="s">
        <v>28</v>
      </c>
      <c r="E36" s="11" t="s">
        <v>52</v>
      </c>
      <c r="F36" s="11"/>
      <c r="G36" s="11"/>
      <c r="H36" s="31" t="n">
        <f aca="false">H37+H42</f>
        <v>79261</v>
      </c>
      <c r="I36" s="31" t="n">
        <f aca="false">I42+I37</f>
        <v>0</v>
      </c>
      <c r="J36" s="31" t="n">
        <f aca="false">J42+J37</f>
        <v>0</v>
      </c>
      <c r="K36" s="31" t="n">
        <f aca="false">K42+K37</f>
        <v>0</v>
      </c>
      <c r="L36" s="31" t="n">
        <f aca="false">L42+L37</f>
        <v>0</v>
      </c>
      <c r="M36" s="31" t="n">
        <f aca="false">M42+M37</f>
        <v>0</v>
      </c>
      <c r="N36" s="31" t="n">
        <f aca="false">N42+N37</f>
        <v>0</v>
      </c>
      <c r="O36" s="31" t="n">
        <f aca="false">O42+O37</f>
        <v>0</v>
      </c>
      <c r="P36" s="31" t="n">
        <f aca="false">P42+P37</f>
        <v>0</v>
      </c>
      <c r="Q36" s="31" t="n">
        <f aca="false">Q42+Q37</f>
        <v>0</v>
      </c>
      <c r="R36" s="31" t="n">
        <f aca="false">R42+R37</f>
        <v>0</v>
      </c>
      <c r="S36" s="31" t="n">
        <f aca="false">S42+S37</f>
        <v>0</v>
      </c>
      <c r="T36" s="31" t="n">
        <f aca="false">T42+T37</f>
        <v>0</v>
      </c>
      <c r="U36" s="31" t="n">
        <f aca="false">U42+U37</f>
        <v>0</v>
      </c>
      <c r="V36" s="31" t="n">
        <f aca="false">V42+V37</f>
        <v>0</v>
      </c>
      <c r="W36" s="31" t="n">
        <f aca="false">W42+W37</f>
        <v>79261</v>
      </c>
    </row>
    <row r="37" customFormat="false" ht="51" hidden="false" customHeight="true" outlineLevel="0" collapsed="false">
      <c r="A37" s="10"/>
      <c r="B37" s="47" t="s">
        <v>53</v>
      </c>
      <c r="C37" s="33" t="n">
        <v>902</v>
      </c>
      <c r="D37" s="11" t="s">
        <v>28</v>
      </c>
      <c r="E37" s="11" t="s">
        <v>52</v>
      </c>
      <c r="F37" s="11" t="s">
        <v>54</v>
      </c>
      <c r="G37" s="11"/>
      <c r="H37" s="31" t="n">
        <f aca="false">H38</f>
        <v>1010.6</v>
      </c>
      <c r="I37" s="31" t="n">
        <f aca="false">I38</f>
        <v>0</v>
      </c>
      <c r="J37" s="31" t="n">
        <f aca="false">J38</f>
        <v>0</v>
      </c>
      <c r="K37" s="31" t="n">
        <f aca="false">K38</f>
        <v>0</v>
      </c>
      <c r="L37" s="31" t="n">
        <f aca="false">L38</f>
        <v>0</v>
      </c>
      <c r="M37" s="31" t="n">
        <f aca="false">M38</f>
        <v>0</v>
      </c>
      <c r="N37" s="31" t="n">
        <f aca="false">N38</f>
        <v>0</v>
      </c>
      <c r="O37" s="31" t="n">
        <f aca="false">O38</f>
        <v>0</v>
      </c>
      <c r="P37" s="31" t="n">
        <f aca="false">P38</f>
        <v>0</v>
      </c>
      <c r="Q37" s="31" t="n">
        <f aca="false">Q38</f>
        <v>0</v>
      </c>
      <c r="R37" s="31" t="n">
        <f aca="false">R38</f>
        <v>0</v>
      </c>
      <c r="S37" s="31" t="n">
        <f aca="false">S38</f>
        <v>0</v>
      </c>
      <c r="T37" s="31" t="n">
        <f aca="false">T38</f>
        <v>0</v>
      </c>
      <c r="U37" s="31" t="n">
        <f aca="false">U38</f>
        <v>0</v>
      </c>
      <c r="V37" s="31" t="n">
        <f aca="false">V38</f>
        <v>0</v>
      </c>
      <c r="W37" s="31" t="n">
        <f aca="false">W38</f>
        <v>1010.6</v>
      </c>
    </row>
    <row r="38" customFormat="false" ht="15.6" hidden="false" customHeight="false" outlineLevel="0" collapsed="false">
      <c r="A38" s="10"/>
      <c r="B38" s="48" t="s">
        <v>55</v>
      </c>
      <c r="C38" s="33" t="n">
        <v>902</v>
      </c>
      <c r="D38" s="11" t="s">
        <v>28</v>
      </c>
      <c r="E38" s="11" t="s">
        <v>52</v>
      </c>
      <c r="F38" s="11" t="s">
        <v>56</v>
      </c>
      <c r="G38" s="11"/>
      <c r="H38" s="31" t="n">
        <f aca="false">H39</f>
        <v>1010.6</v>
      </c>
      <c r="I38" s="31" t="n">
        <f aca="false">I39</f>
        <v>0</v>
      </c>
      <c r="J38" s="31" t="n">
        <f aca="false">J39</f>
        <v>0</v>
      </c>
      <c r="K38" s="31" t="n">
        <f aca="false">K39</f>
        <v>0</v>
      </c>
      <c r="L38" s="31" t="n">
        <f aca="false">L39</f>
        <v>0</v>
      </c>
      <c r="M38" s="31" t="n">
        <f aca="false">M39</f>
        <v>0</v>
      </c>
      <c r="N38" s="31" t="n">
        <f aca="false">N39</f>
        <v>0</v>
      </c>
      <c r="O38" s="31" t="n">
        <f aca="false">O39</f>
        <v>0</v>
      </c>
      <c r="P38" s="31" t="n">
        <f aca="false">P39</f>
        <v>0</v>
      </c>
      <c r="Q38" s="31" t="n">
        <f aca="false">Q39</f>
        <v>0</v>
      </c>
      <c r="R38" s="31" t="n">
        <f aca="false">R39</f>
        <v>0</v>
      </c>
      <c r="S38" s="31" t="n">
        <f aca="false">S39</f>
        <v>0</v>
      </c>
      <c r="T38" s="31" t="n">
        <f aca="false">T39</f>
        <v>0</v>
      </c>
      <c r="U38" s="31" t="n">
        <f aca="false">U39</f>
        <v>0</v>
      </c>
      <c r="V38" s="31" t="n">
        <f aca="false">V39</f>
        <v>0</v>
      </c>
      <c r="W38" s="31" t="n">
        <f aca="false">W39</f>
        <v>1010.6</v>
      </c>
    </row>
    <row r="39" customFormat="false" ht="46.8" hidden="false" customHeight="false" outlineLevel="0" collapsed="false">
      <c r="A39" s="10"/>
      <c r="B39" s="21" t="s">
        <v>57</v>
      </c>
      <c r="C39" s="33" t="n">
        <v>902</v>
      </c>
      <c r="D39" s="11" t="s">
        <v>28</v>
      </c>
      <c r="E39" s="11" t="s">
        <v>52</v>
      </c>
      <c r="F39" s="11" t="s">
        <v>58</v>
      </c>
      <c r="G39" s="11"/>
      <c r="H39" s="31" t="n">
        <f aca="false">H40+H41</f>
        <v>1010.6</v>
      </c>
      <c r="I39" s="31" t="n">
        <f aca="false">I40+I41</f>
        <v>0</v>
      </c>
      <c r="J39" s="31" t="n">
        <f aca="false">J40+J41</f>
        <v>0</v>
      </c>
      <c r="K39" s="31" t="n">
        <f aca="false">K40+K41</f>
        <v>0</v>
      </c>
      <c r="L39" s="31" t="n">
        <f aca="false">L40+L41</f>
        <v>0</v>
      </c>
      <c r="M39" s="31" t="n">
        <f aca="false">M40+M41</f>
        <v>0</v>
      </c>
      <c r="N39" s="31" t="n">
        <f aca="false">N40+N41</f>
        <v>0</v>
      </c>
      <c r="O39" s="31" t="n">
        <f aca="false">O40+O41</f>
        <v>0</v>
      </c>
      <c r="P39" s="31" t="n">
        <f aca="false">P40+P41</f>
        <v>0</v>
      </c>
      <c r="Q39" s="31" t="n">
        <f aca="false">Q40+Q41</f>
        <v>0</v>
      </c>
      <c r="R39" s="31" t="n">
        <f aca="false">R40+R41</f>
        <v>0</v>
      </c>
      <c r="S39" s="31" t="n">
        <f aca="false">S40+S41</f>
        <v>0</v>
      </c>
      <c r="T39" s="31" t="n">
        <f aca="false">T40+T41</f>
        <v>0</v>
      </c>
      <c r="U39" s="31" t="n">
        <f aca="false">U40+U41</f>
        <v>0</v>
      </c>
      <c r="V39" s="31" t="n">
        <f aca="false">V40+V41</f>
        <v>0</v>
      </c>
      <c r="W39" s="31" t="n">
        <f aca="false">W40+W41</f>
        <v>1010.6</v>
      </c>
    </row>
    <row r="40" customFormat="false" ht="62.4" hidden="false" customHeight="false" outlineLevel="0" collapsed="false">
      <c r="A40" s="10"/>
      <c r="B40" s="32" t="s">
        <v>49</v>
      </c>
      <c r="C40" s="33" t="n">
        <v>902</v>
      </c>
      <c r="D40" s="11" t="s">
        <v>28</v>
      </c>
      <c r="E40" s="11" t="s">
        <v>52</v>
      </c>
      <c r="F40" s="11" t="s">
        <v>58</v>
      </c>
      <c r="G40" s="11" t="s">
        <v>50</v>
      </c>
      <c r="H40" s="31" t="n">
        <v>974.8</v>
      </c>
      <c r="I40" s="31" t="n">
        <v>1.8</v>
      </c>
      <c r="W40" s="1" t="n">
        <f aca="false">H40+I40</f>
        <v>976.6</v>
      </c>
    </row>
    <row r="41" customFormat="false" ht="31.2" hidden="false" customHeight="false" outlineLevel="0" collapsed="false">
      <c r="A41" s="10"/>
      <c r="B41" s="32" t="s">
        <v>37</v>
      </c>
      <c r="C41" s="33" t="n">
        <v>902</v>
      </c>
      <c r="D41" s="11" t="s">
        <v>28</v>
      </c>
      <c r="E41" s="11" t="s">
        <v>52</v>
      </c>
      <c r="F41" s="11" t="s">
        <v>58</v>
      </c>
      <c r="G41" s="11" t="s">
        <v>38</v>
      </c>
      <c r="H41" s="31" t="n">
        <v>35.8</v>
      </c>
      <c r="I41" s="31" t="n">
        <v>-1.8</v>
      </c>
      <c r="W41" s="1" t="n">
        <f aca="false">H41+I41</f>
        <v>34</v>
      </c>
    </row>
    <row r="42" customFormat="false" ht="31.2" hidden="false" customHeight="false" outlineLevel="0" collapsed="false">
      <c r="A42" s="10"/>
      <c r="B42" s="35" t="s">
        <v>59</v>
      </c>
      <c r="C42" s="33" t="n">
        <v>902</v>
      </c>
      <c r="D42" s="46" t="s">
        <v>28</v>
      </c>
      <c r="E42" s="46" t="s">
        <v>52</v>
      </c>
      <c r="F42" s="32" t="s">
        <v>60</v>
      </c>
      <c r="G42" s="46"/>
      <c r="H42" s="31" t="n">
        <f aca="false">H43+H48</f>
        <v>78250.4</v>
      </c>
      <c r="I42" s="31" t="n">
        <f aca="false">I43+I48</f>
        <v>0</v>
      </c>
      <c r="J42" s="31" t="n">
        <f aca="false">J43+J48</f>
        <v>0</v>
      </c>
      <c r="K42" s="31" t="n">
        <f aca="false">K43+K48</f>
        <v>0</v>
      </c>
      <c r="L42" s="31" t="n">
        <f aca="false">L43+L48</f>
        <v>0</v>
      </c>
      <c r="M42" s="31" t="n">
        <f aca="false">M43+M48</f>
        <v>0</v>
      </c>
      <c r="N42" s="31" t="n">
        <f aca="false">N43+N48</f>
        <v>0</v>
      </c>
      <c r="O42" s="31" t="n">
        <f aca="false">O43+O48</f>
        <v>0</v>
      </c>
      <c r="P42" s="31" t="n">
        <f aca="false">P43+P48</f>
        <v>0</v>
      </c>
      <c r="Q42" s="31" t="n">
        <f aca="false">Q43+Q48</f>
        <v>0</v>
      </c>
      <c r="R42" s="31" t="n">
        <f aca="false">R43+R48</f>
        <v>0</v>
      </c>
      <c r="S42" s="31" t="n">
        <f aca="false">S43+S48</f>
        <v>0</v>
      </c>
      <c r="T42" s="31" t="n">
        <f aca="false">T43+T48</f>
        <v>0</v>
      </c>
      <c r="U42" s="31" t="n">
        <f aca="false">U43+U48</f>
        <v>0</v>
      </c>
      <c r="V42" s="31" t="n">
        <f aca="false">V43+V48</f>
        <v>0</v>
      </c>
      <c r="W42" s="31" t="n">
        <f aca="false">W43+W48</f>
        <v>78250.4</v>
      </c>
    </row>
    <row r="43" customFormat="false" ht="31.2" hidden="false" customHeight="false" outlineLevel="0" collapsed="false">
      <c r="A43" s="10"/>
      <c r="B43" s="35" t="s">
        <v>61</v>
      </c>
      <c r="C43" s="33" t="n">
        <v>902</v>
      </c>
      <c r="D43" s="46" t="s">
        <v>28</v>
      </c>
      <c r="E43" s="46" t="s">
        <v>52</v>
      </c>
      <c r="F43" s="32" t="s">
        <v>62</v>
      </c>
      <c r="G43" s="11"/>
      <c r="H43" s="31" t="n">
        <f aca="false">H44</f>
        <v>75637.3</v>
      </c>
      <c r="I43" s="31" t="n">
        <f aca="false">I44</f>
        <v>0</v>
      </c>
      <c r="J43" s="31" t="n">
        <f aca="false">J44</f>
        <v>0</v>
      </c>
      <c r="K43" s="31" t="n">
        <f aca="false">K44</f>
        <v>0</v>
      </c>
      <c r="L43" s="31" t="n">
        <f aca="false">L44</f>
        <v>0</v>
      </c>
      <c r="M43" s="31" t="n">
        <f aca="false">M44</f>
        <v>0</v>
      </c>
      <c r="N43" s="31" t="n">
        <f aca="false">N44</f>
        <v>0</v>
      </c>
      <c r="O43" s="31" t="n">
        <f aca="false">O44</f>
        <v>0</v>
      </c>
      <c r="P43" s="31" t="n">
        <f aca="false">P44</f>
        <v>0</v>
      </c>
      <c r="Q43" s="31" t="n">
        <f aca="false">Q44</f>
        <v>0</v>
      </c>
      <c r="R43" s="31" t="n">
        <f aca="false">R44</f>
        <v>0</v>
      </c>
      <c r="S43" s="31" t="n">
        <f aca="false">S44</f>
        <v>0</v>
      </c>
      <c r="T43" s="31" t="n">
        <f aca="false">T44</f>
        <v>0</v>
      </c>
      <c r="U43" s="31" t="n">
        <f aca="false">U44</f>
        <v>0</v>
      </c>
      <c r="V43" s="31" t="n">
        <f aca="false">V44</f>
        <v>0</v>
      </c>
      <c r="W43" s="31" t="n">
        <f aca="false">W44</f>
        <v>75637.3</v>
      </c>
    </row>
    <row r="44" customFormat="false" ht="15.6" hidden="false" customHeight="false" outlineLevel="0" collapsed="false">
      <c r="A44" s="10"/>
      <c r="B44" s="38" t="s">
        <v>35</v>
      </c>
      <c r="C44" s="33" t="n">
        <v>902</v>
      </c>
      <c r="D44" s="46" t="s">
        <v>28</v>
      </c>
      <c r="E44" s="46" t="s">
        <v>52</v>
      </c>
      <c r="F44" s="32" t="s">
        <v>63</v>
      </c>
      <c r="G44" s="11"/>
      <c r="H44" s="31" t="n">
        <f aca="false">H45+H46+H47</f>
        <v>75637.3</v>
      </c>
      <c r="I44" s="31" t="n">
        <f aca="false">I45+I46+I47</f>
        <v>0</v>
      </c>
      <c r="J44" s="31" t="n">
        <f aca="false">J45+J46+J47</f>
        <v>0</v>
      </c>
      <c r="K44" s="31" t="n">
        <f aca="false">K45+K46+K47</f>
        <v>0</v>
      </c>
      <c r="L44" s="31" t="n">
        <f aca="false">L45+L46+L47</f>
        <v>0</v>
      </c>
      <c r="M44" s="31" t="n">
        <f aca="false">M45+M46+M47</f>
        <v>0</v>
      </c>
      <c r="N44" s="31" t="n">
        <f aca="false">N45+N46+N47</f>
        <v>0</v>
      </c>
      <c r="O44" s="31" t="n">
        <f aca="false">O45+O46+O47</f>
        <v>0</v>
      </c>
      <c r="P44" s="31" t="n">
        <f aca="false">P45+P46+P47</f>
        <v>0</v>
      </c>
      <c r="Q44" s="31" t="n">
        <f aca="false">Q45+Q46+Q47</f>
        <v>0</v>
      </c>
      <c r="R44" s="31" t="n">
        <f aca="false">R45+R46+R47</f>
        <v>0</v>
      </c>
      <c r="S44" s="31" t="n">
        <f aca="false">S45+S46+S47</f>
        <v>0</v>
      </c>
      <c r="T44" s="31" t="n">
        <f aca="false">T45+T46+T47</f>
        <v>0</v>
      </c>
      <c r="U44" s="31" t="n">
        <f aca="false">U45+U46+U47</f>
        <v>0</v>
      </c>
      <c r="V44" s="31" t="n">
        <f aca="false">V45+V46+V47</f>
        <v>0</v>
      </c>
      <c r="W44" s="31" t="n">
        <f aca="false">W45+W46+W47</f>
        <v>75637.3</v>
      </c>
    </row>
    <row r="45" customFormat="false" ht="62.4" hidden="false" customHeight="false" outlineLevel="0" collapsed="false">
      <c r="A45" s="33"/>
      <c r="B45" s="32" t="s">
        <v>49</v>
      </c>
      <c r="C45" s="33" t="n">
        <v>902</v>
      </c>
      <c r="D45" s="46" t="s">
        <v>28</v>
      </c>
      <c r="E45" s="46" t="s">
        <v>52</v>
      </c>
      <c r="F45" s="32" t="s">
        <v>63</v>
      </c>
      <c r="G45" s="46" t="s">
        <v>50</v>
      </c>
      <c r="H45" s="31" t="n">
        <v>66500.9</v>
      </c>
      <c r="I45" s="31" t="n">
        <v>0</v>
      </c>
      <c r="W45" s="1" t="n">
        <f aca="false">H45+I45</f>
        <v>66500.9</v>
      </c>
    </row>
    <row r="46" customFormat="false" ht="31.2" hidden="false" customHeight="false" outlineLevel="0" collapsed="false">
      <c r="A46" s="33"/>
      <c r="B46" s="32" t="s">
        <v>37</v>
      </c>
      <c r="C46" s="33" t="n">
        <v>902</v>
      </c>
      <c r="D46" s="46" t="s">
        <v>28</v>
      </c>
      <c r="E46" s="46" t="s">
        <v>52</v>
      </c>
      <c r="F46" s="32" t="s">
        <v>63</v>
      </c>
      <c r="G46" s="46" t="s">
        <v>38</v>
      </c>
      <c r="H46" s="31" t="n">
        <v>8875.5</v>
      </c>
      <c r="I46" s="31" t="n">
        <v>0</v>
      </c>
      <c r="W46" s="1" t="n">
        <f aca="false">H46+I46</f>
        <v>8875.5</v>
      </c>
    </row>
    <row r="47" customFormat="false" ht="15.6" hidden="false" customHeight="false" outlineLevel="0" collapsed="false">
      <c r="A47" s="33"/>
      <c r="B47" s="32" t="s">
        <v>64</v>
      </c>
      <c r="C47" s="33" t="n">
        <v>902</v>
      </c>
      <c r="D47" s="46" t="s">
        <v>28</v>
      </c>
      <c r="E47" s="46" t="s">
        <v>52</v>
      </c>
      <c r="F47" s="32" t="s">
        <v>63</v>
      </c>
      <c r="G47" s="46" t="s">
        <v>65</v>
      </c>
      <c r="H47" s="31" t="n">
        <v>260.9</v>
      </c>
      <c r="I47" s="31" t="n">
        <v>0</v>
      </c>
      <c r="W47" s="1" t="n">
        <f aca="false">H47+I47</f>
        <v>260.9</v>
      </c>
    </row>
    <row r="48" customFormat="false" ht="31.2" hidden="false" customHeight="false" outlineLevel="0" collapsed="false">
      <c r="A48" s="33"/>
      <c r="B48" s="35" t="s">
        <v>66</v>
      </c>
      <c r="C48" s="33" t="n">
        <v>902</v>
      </c>
      <c r="D48" s="46" t="s">
        <v>28</v>
      </c>
      <c r="E48" s="46" t="s">
        <v>52</v>
      </c>
      <c r="F48" s="32" t="s">
        <v>67</v>
      </c>
      <c r="G48" s="46"/>
      <c r="H48" s="31" t="n">
        <f aca="false">H49+H52</f>
        <v>2613.1</v>
      </c>
      <c r="I48" s="31" t="n">
        <f aca="false">I49+I52</f>
        <v>0</v>
      </c>
      <c r="J48" s="31" t="n">
        <f aca="false">J49+J52</f>
        <v>0</v>
      </c>
      <c r="K48" s="31" t="n">
        <f aca="false">K49+K52</f>
        <v>0</v>
      </c>
      <c r="L48" s="31" t="n">
        <f aca="false">L49+L52</f>
        <v>0</v>
      </c>
      <c r="M48" s="31" t="n">
        <f aca="false">M49+M52</f>
        <v>0</v>
      </c>
      <c r="N48" s="31" t="n">
        <f aca="false">N49+N52</f>
        <v>0</v>
      </c>
      <c r="O48" s="31" t="n">
        <f aca="false">O49+O52</f>
        <v>0</v>
      </c>
      <c r="P48" s="31" t="n">
        <f aca="false">P49+P52</f>
        <v>0</v>
      </c>
      <c r="Q48" s="31" t="n">
        <f aca="false">Q49+Q52</f>
        <v>0</v>
      </c>
      <c r="R48" s="31" t="n">
        <f aca="false">R49+R52</f>
        <v>0</v>
      </c>
      <c r="S48" s="31" t="n">
        <f aca="false">S49+S52</f>
        <v>0</v>
      </c>
      <c r="T48" s="31" t="n">
        <f aca="false">T49+T52</f>
        <v>0</v>
      </c>
      <c r="U48" s="31" t="n">
        <f aca="false">U49+U52</f>
        <v>0</v>
      </c>
      <c r="V48" s="31" t="n">
        <f aca="false">V49+V52</f>
        <v>0</v>
      </c>
      <c r="W48" s="31" t="n">
        <f aca="false">W49+W52</f>
        <v>2613.1</v>
      </c>
    </row>
    <row r="49" customFormat="false" ht="46.8" hidden="false" customHeight="false" outlineLevel="0" collapsed="false">
      <c r="A49" s="10"/>
      <c r="B49" s="38" t="s">
        <v>68</v>
      </c>
      <c r="C49" s="37" t="n">
        <v>902</v>
      </c>
      <c r="D49" s="49" t="s">
        <v>28</v>
      </c>
      <c r="E49" s="49" t="s">
        <v>52</v>
      </c>
      <c r="F49" s="50" t="s">
        <v>69</v>
      </c>
      <c r="G49" s="49"/>
      <c r="H49" s="31" t="n">
        <f aca="false">H50+H51</f>
        <v>506.2</v>
      </c>
      <c r="I49" s="31" t="n">
        <f aca="false">I50+I51</f>
        <v>0</v>
      </c>
      <c r="J49" s="31" t="n">
        <f aca="false">J50+J51</f>
        <v>0</v>
      </c>
      <c r="K49" s="31" t="n">
        <f aca="false">K50+K51</f>
        <v>0</v>
      </c>
      <c r="L49" s="31" t="n">
        <f aca="false">L50+L51</f>
        <v>0</v>
      </c>
      <c r="M49" s="31" t="n">
        <f aca="false">M50+M51</f>
        <v>0</v>
      </c>
      <c r="N49" s="31" t="n">
        <f aca="false">N50+N51</f>
        <v>0</v>
      </c>
      <c r="O49" s="31" t="n">
        <f aca="false">O50+O51</f>
        <v>0</v>
      </c>
      <c r="P49" s="31" t="n">
        <f aca="false">P50+P51</f>
        <v>0</v>
      </c>
      <c r="Q49" s="31" t="n">
        <f aca="false">Q50+Q51</f>
        <v>0</v>
      </c>
      <c r="R49" s="31" t="n">
        <f aca="false">R50+R51</f>
        <v>0</v>
      </c>
      <c r="S49" s="31" t="n">
        <f aca="false">S50+S51</f>
        <v>0</v>
      </c>
      <c r="T49" s="31" t="n">
        <f aca="false">T50+T51</f>
        <v>0</v>
      </c>
      <c r="U49" s="31" t="n">
        <f aca="false">U50+U51</f>
        <v>0</v>
      </c>
      <c r="V49" s="31" t="n">
        <f aca="false">V50+V51</f>
        <v>0</v>
      </c>
      <c r="W49" s="31" t="n">
        <f aca="false">W50+W51</f>
        <v>506.2</v>
      </c>
    </row>
    <row r="50" customFormat="false" ht="62.4" hidden="false" customHeight="false" outlineLevel="0" collapsed="false">
      <c r="A50" s="10"/>
      <c r="B50" s="32" t="s">
        <v>49</v>
      </c>
      <c r="C50" s="33" t="n">
        <v>902</v>
      </c>
      <c r="D50" s="51" t="s">
        <v>28</v>
      </c>
      <c r="E50" s="51" t="s">
        <v>52</v>
      </c>
      <c r="F50" s="50" t="s">
        <v>69</v>
      </c>
      <c r="G50" s="51" t="s">
        <v>50</v>
      </c>
      <c r="H50" s="31" t="n">
        <v>489</v>
      </c>
      <c r="I50" s="31" t="n">
        <v>0</v>
      </c>
      <c r="W50" s="1" t="n">
        <f aca="false">H50+I50</f>
        <v>489</v>
      </c>
    </row>
    <row r="51" customFormat="false" ht="31.2" hidden="false" customHeight="false" outlineLevel="0" collapsed="false">
      <c r="A51" s="10"/>
      <c r="B51" s="32" t="s">
        <v>37</v>
      </c>
      <c r="C51" s="33" t="n">
        <v>902</v>
      </c>
      <c r="D51" s="51" t="s">
        <v>28</v>
      </c>
      <c r="E51" s="51" t="s">
        <v>52</v>
      </c>
      <c r="F51" s="50" t="s">
        <v>69</v>
      </c>
      <c r="G51" s="51" t="s">
        <v>38</v>
      </c>
      <c r="H51" s="31" t="n">
        <v>17.2</v>
      </c>
      <c r="I51" s="31" t="n">
        <v>0</v>
      </c>
      <c r="W51" s="1" t="n">
        <f aca="false">H51+I51</f>
        <v>17.2</v>
      </c>
    </row>
    <row r="52" customFormat="false" ht="46.8" hidden="false" customHeight="false" outlineLevel="0" collapsed="false">
      <c r="A52" s="10"/>
      <c r="B52" s="38" t="s">
        <v>70</v>
      </c>
      <c r="C52" s="33" t="n">
        <v>902</v>
      </c>
      <c r="D52" s="49" t="s">
        <v>28</v>
      </c>
      <c r="E52" s="49" t="s">
        <v>52</v>
      </c>
      <c r="F52" s="32" t="s">
        <v>71</v>
      </c>
      <c r="G52" s="52"/>
      <c r="H52" s="31" t="n">
        <f aca="false">H53+H54</f>
        <v>2106.9</v>
      </c>
      <c r="I52" s="31" t="n">
        <f aca="false">I53+I54</f>
        <v>0</v>
      </c>
      <c r="J52" s="31" t="n">
        <f aca="false">J53+J54</f>
        <v>0</v>
      </c>
      <c r="K52" s="31" t="n">
        <f aca="false">K53+K54</f>
        <v>0</v>
      </c>
      <c r="L52" s="31" t="n">
        <f aca="false">L53+L54</f>
        <v>0</v>
      </c>
      <c r="M52" s="31" t="n">
        <f aca="false">M53+M54</f>
        <v>0</v>
      </c>
      <c r="N52" s="31" t="n">
        <f aca="false">N53+N54</f>
        <v>0</v>
      </c>
      <c r="O52" s="31" t="n">
        <f aca="false">O53+O54</f>
        <v>0</v>
      </c>
      <c r="P52" s="31" t="n">
        <f aca="false">P53+P54</f>
        <v>0</v>
      </c>
      <c r="Q52" s="31" t="n">
        <f aca="false">Q53+Q54</f>
        <v>0</v>
      </c>
      <c r="R52" s="31" t="n">
        <f aca="false">R53+R54</f>
        <v>0</v>
      </c>
      <c r="S52" s="31" t="n">
        <f aca="false">S53+S54</f>
        <v>0</v>
      </c>
      <c r="T52" s="31" t="n">
        <f aca="false">T53+T54</f>
        <v>0</v>
      </c>
      <c r="U52" s="31" t="n">
        <f aca="false">U53+U54</f>
        <v>0</v>
      </c>
      <c r="V52" s="31" t="n">
        <f aca="false">V53+V54</f>
        <v>0</v>
      </c>
      <c r="W52" s="31" t="n">
        <f aca="false">W53+W54</f>
        <v>2106.9</v>
      </c>
    </row>
    <row r="53" customFormat="false" ht="62.4" hidden="false" customHeight="false" outlineLevel="0" collapsed="false">
      <c r="A53" s="10"/>
      <c r="B53" s="32" t="s">
        <v>49</v>
      </c>
      <c r="C53" s="33" t="n">
        <v>902</v>
      </c>
      <c r="D53" s="51" t="s">
        <v>28</v>
      </c>
      <c r="E53" s="51" t="s">
        <v>52</v>
      </c>
      <c r="F53" s="32" t="s">
        <v>71</v>
      </c>
      <c r="G53" s="51" t="s">
        <v>50</v>
      </c>
      <c r="H53" s="31" t="n">
        <v>2008.7</v>
      </c>
      <c r="I53" s="31" t="n">
        <v>42.7</v>
      </c>
      <c r="W53" s="1" t="n">
        <f aca="false">H53+I53</f>
        <v>2051.4</v>
      </c>
    </row>
    <row r="54" customFormat="false" ht="31.2" hidden="false" customHeight="false" outlineLevel="0" collapsed="false">
      <c r="A54" s="10"/>
      <c r="B54" s="32" t="s">
        <v>37</v>
      </c>
      <c r="C54" s="33" t="n">
        <v>902</v>
      </c>
      <c r="D54" s="51" t="s">
        <v>28</v>
      </c>
      <c r="E54" s="51" t="s">
        <v>52</v>
      </c>
      <c r="F54" s="32" t="s">
        <v>71</v>
      </c>
      <c r="G54" s="51" t="s">
        <v>38</v>
      </c>
      <c r="H54" s="31" t="n">
        <v>98.2</v>
      </c>
      <c r="I54" s="31" t="n">
        <v>-42.7</v>
      </c>
      <c r="W54" s="1" t="n">
        <f aca="false">H54+I54</f>
        <v>55.5</v>
      </c>
    </row>
    <row r="55" customFormat="false" ht="15.6" hidden="false" customHeight="false" outlineLevel="0" collapsed="false">
      <c r="A55" s="33"/>
      <c r="B55" s="53" t="s">
        <v>72</v>
      </c>
      <c r="C55" s="33" t="n">
        <v>902</v>
      </c>
      <c r="D55" s="54" t="s">
        <v>28</v>
      </c>
      <c r="E55" s="54" t="s">
        <v>73</v>
      </c>
      <c r="F55" s="45"/>
      <c r="G55" s="45"/>
      <c r="H55" s="31" t="n">
        <f aca="false">H56</f>
        <v>3000</v>
      </c>
      <c r="I55" s="31" t="n">
        <f aca="false">I56</f>
        <v>1500</v>
      </c>
      <c r="J55" s="31" t="n">
        <f aca="false">J56</f>
        <v>0</v>
      </c>
      <c r="K55" s="31" t="n">
        <f aca="false">K56</f>
        <v>0</v>
      </c>
      <c r="L55" s="31" t="n">
        <f aca="false">L56</f>
        <v>0</v>
      </c>
      <c r="M55" s="31" t="n">
        <f aca="false">M56</f>
        <v>0</v>
      </c>
      <c r="N55" s="31" t="n">
        <f aca="false">N56</f>
        <v>0</v>
      </c>
      <c r="O55" s="31" t="n">
        <f aca="false">O56</f>
        <v>0</v>
      </c>
      <c r="P55" s="31" t="n">
        <f aca="false">P56</f>
        <v>0</v>
      </c>
      <c r="Q55" s="31" t="n">
        <f aca="false">Q56</f>
        <v>0</v>
      </c>
      <c r="R55" s="31" t="n">
        <f aca="false">R56</f>
        <v>0</v>
      </c>
      <c r="S55" s="31" t="n">
        <f aca="false">S56</f>
        <v>0</v>
      </c>
      <c r="T55" s="31" t="n">
        <f aca="false">T56</f>
        <v>0</v>
      </c>
      <c r="U55" s="31" t="n">
        <f aca="false">U56</f>
        <v>0</v>
      </c>
      <c r="V55" s="31" t="n">
        <f aca="false">V56</f>
        <v>0</v>
      </c>
      <c r="W55" s="31" t="n">
        <f aca="false">W56</f>
        <v>4500</v>
      </c>
    </row>
    <row r="56" customFormat="false" ht="34.8" hidden="false" customHeight="true" outlineLevel="0" collapsed="false">
      <c r="A56" s="33"/>
      <c r="B56" s="55" t="s">
        <v>74</v>
      </c>
      <c r="C56" s="33" t="n">
        <v>902</v>
      </c>
      <c r="D56" s="54" t="s">
        <v>28</v>
      </c>
      <c r="E56" s="54" t="s">
        <v>73</v>
      </c>
      <c r="F56" s="45" t="s">
        <v>60</v>
      </c>
      <c r="G56" s="45"/>
      <c r="H56" s="31" t="n">
        <f aca="false">H57</f>
        <v>3000</v>
      </c>
      <c r="I56" s="31" t="n">
        <f aca="false">I57</f>
        <v>1500</v>
      </c>
      <c r="J56" s="31" t="n">
        <f aca="false">J57</f>
        <v>0</v>
      </c>
      <c r="K56" s="31" t="n">
        <f aca="false">K57</f>
        <v>0</v>
      </c>
      <c r="L56" s="31" t="n">
        <f aca="false">L57</f>
        <v>0</v>
      </c>
      <c r="M56" s="31" t="n">
        <f aca="false">M57</f>
        <v>0</v>
      </c>
      <c r="N56" s="31" t="n">
        <f aca="false">N57</f>
        <v>0</v>
      </c>
      <c r="O56" s="31" t="n">
        <f aca="false">O57</f>
        <v>0</v>
      </c>
      <c r="P56" s="31" t="n">
        <f aca="false">P57</f>
        <v>0</v>
      </c>
      <c r="Q56" s="31" t="n">
        <f aca="false">Q57</f>
        <v>0</v>
      </c>
      <c r="R56" s="31" t="n">
        <f aca="false">R57</f>
        <v>0</v>
      </c>
      <c r="S56" s="31" t="n">
        <f aca="false">S57</f>
        <v>0</v>
      </c>
      <c r="T56" s="31" t="n">
        <f aca="false">T57</f>
        <v>0</v>
      </c>
      <c r="U56" s="31" t="n">
        <f aca="false">U57</f>
        <v>0</v>
      </c>
      <c r="V56" s="31" t="n">
        <f aca="false">V57</f>
        <v>0</v>
      </c>
      <c r="W56" s="31" t="n">
        <f aca="false">W57</f>
        <v>4500</v>
      </c>
    </row>
    <row r="57" customFormat="false" ht="15.6" hidden="false" customHeight="false" outlineLevel="0" collapsed="false">
      <c r="A57" s="33"/>
      <c r="B57" s="48" t="s">
        <v>75</v>
      </c>
      <c r="C57" s="33" t="n">
        <v>902</v>
      </c>
      <c r="D57" s="51" t="s">
        <v>28</v>
      </c>
      <c r="E57" s="51" t="s">
        <v>73</v>
      </c>
      <c r="F57" s="45" t="s">
        <v>76</v>
      </c>
      <c r="G57" s="51"/>
      <c r="H57" s="31" t="n">
        <f aca="false">H58</f>
        <v>3000</v>
      </c>
      <c r="I57" s="31" t="n">
        <f aca="false">I58</f>
        <v>1500</v>
      </c>
      <c r="J57" s="31" t="n">
        <f aca="false">J58</f>
        <v>0</v>
      </c>
      <c r="K57" s="31" t="n">
        <f aca="false">K58</f>
        <v>0</v>
      </c>
      <c r="L57" s="31" t="n">
        <f aca="false">L58</f>
        <v>0</v>
      </c>
      <c r="M57" s="31" t="n">
        <f aca="false">M58</f>
        <v>0</v>
      </c>
      <c r="N57" s="31" t="n">
        <f aca="false">N58</f>
        <v>0</v>
      </c>
      <c r="O57" s="31" t="n">
        <f aca="false">O58</f>
        <v>0</v>
      </c>
      <c r="P57" s="31" t="n">
        <f aca="false">P58</f>
        <v>0</v>
      </c>
      <c r="Q57" s="31" t="n">
        <f aca="false">Q58</f>
        <v>0</v>
      </c>
      <c r="R57" s="31" t="n">
        <f aca="false">R58</f>
        <v>0</v>
      </c>
      <c r="S57" s="31" t="n">
        <f aca="false">S58</f>
        <v>0</v>
      </c>
      <c r="T57" s="31" t="n">
        <f aca="false">T58</f>
        <v>0</v>
      </c>
      <c r="U57" s="31" t="n">
        <f aca="false">U58</f>
        <v>0</v>
      </c>
      <c r="V57" s="31" t="n">
        <f aca="false">V58</f>
        <v>0</v>
      </c>
      <c r="W57" s="31" t="n">
        <f aca="false">W58</f>
        <v>4500</v>
      </c>
    </row>
    <row r="58" customFormat="false" ht="31.2" hidden="false" customHeight="false" outlineLevel="0" collapsed="false">
      <c r="A58" s="33"/>
      <c r="B58" s="56" t="s">
        <v>77</v>
      </c>
      <c r="C58" s="33" t="n">
        <v>902</v>
      </c>
      <c r="D58" s="51" t="s">
        <v>28</v>
      </c>
      <c r="E58" s="51" t="s">
        <v>73</v>
      </c>
      <c r="F58" s="45" t="s">
        <v>78</v>
      </c>
      <c r="G58" s="51"/>
      <c r="H58" s="31" t="n">
        <f aca="false">H59</f>
        <v>3000</v>
      </c>
      <c r="I58" s="31" t="n">
        <f aca="false">I59</f>
        <v>1500</v>
      </c>
      <c r="J58" s="31" t="n">
        <f aca="false">J59</f>
        <v>0</v>
      </c>
      <c r="K58" s="31" t="n">
        <f aca="false">K59</f>
        <v>0</v>
      </c>
      <c r="L58" s="31" t="n">
        <f aca="false">L59</f>
        <v>0</v>
      </c>
      <c r="M58" s="31" t="n">
        <f aca="false">M59</f>
        <v>0</v>
      </c>
      <c r="N58" s="31" t="n">
        <f aca="false">N59</f>
        <v>0</v>
      </c>
      <c r="O58" s="31" t="n">
        <f aca="false">O59</f>
        <v>0</v>
      </c>
      <c r="P58" s="31" t="n">
        <f aca="false">P59</f>
        <v>0</v>
      </c>
      <c r="Q58" s="31" t="n">
        <f aca="false">Q59</f>
        <v>0</v>
      </c>
      <c r="R58" s="31" t="n">
        <f aca="false">R59</f>
        <v>0</v>
      </c>
      <c r="S58" s="31" t="n">
        <f aca="false">S59</f>
        <v>0</v>
      </c>
      <c r="T58" s="31" t="n">
        <f aca="false">T59</f>
        <v>0</v>
      </c>
      <c r="U58" s="31" t="n">
        <f aca="false">U59</f>
        <v>0</v>
      </c>
      <c r="V58" s="31" t="n">
        <f aca="false">V59</f>
        <v>0</v>
      </c>
      <c r="W58" s="31" t="n">
        <f aca="false">W59</f>
        <v>4500</v>
      </c>
    </row>
    <row r="59" customFormat="false" ht="31.2" hidden="false" customHeight="false" outlineLevel="0" collapsed="false">
      <c r="A59" s="33"/>
      <c r="B59" s="32" t="s">
        <v>37</v>
      </c>
      <c r="C59" s="33" t="n">
        <v>902</v>
      </c>
      <c r="D59" s="51" t="s">
        <v>28</v>
      </c>
      <c r="E59" s="51" t="s">
        <v>73</v>
      </c>
      <c r="F59" s="45" t="s">
        <v>78</v>
      </c>
      <c r="G59" s="51" t="s">
        <v>38</v>
      </c>
      <c r="H59" s="31" t="n">
        <v>3000</v>
      </c>
      <c r="I59" s="31" t="n">
        <v>1500</v>
      </c>
      <c r="W59" s="1" t="n">
        <f aca="false">H59+I59</f>
        <v>4500</v>
      </c>
    </row>
    <row r="60" customFormat="false" ht="15.6" hidden="false" customHeight="false" outlineLevel="0" collapsed="false">
      <c r="A60" s="10"/>
      <c r="B60" s="57" t="s">
        <v>79</v>
      </c>
      <c r="C60" s="33" t="n">
        <v>902</v>
      </c>
      <c r="D60" s="11" t="s">
        <v>28</v>
      </c>
      <c r="E60" s="11" t="s">
        <v>80</v>
      </c>
      <c r="F60" s="11"/>
      <c r="G60" s="11"/>
      <c r="H60" s="58" t="n">
        <f aca="false">H61</f>
        <v>500</v>
      </c>
      <c r="I60" s="58" t="n">
        <f aca="false">I61</f>
        <v>0</v>
      </c>
      <c r="J60" s="58" t="n">
        <f aca="false">J61</f>
        <v>0</v>
      </c>
      <c r="K60" s="58" t="n">
        <f aca="false">K61</f>
        <v>0</v>
      </c>
      <c r="L60" s="58" t="n">
        <f aca="false">L61</f>
        <v>0</v>
      </c>
      <c r="M60" s="58" t="n">
        <f aca="false">M61</f>
        <v>0</v>
      </c>
      <c r="N60" s="58" t="n">
        <f aca="false">N61</f>
        <v>0</v>
      </c>
      <c r="O60" s="58" t="n">
        <f aca="false">O61</f>
        <v>0</v>
      </c>
      <c r="P60" s="58" t="n">
        <f aca="false">P61</f>
        <v>0</v>
      </c>
      <c r="Q60" s="58" t="n">
        <f aca="false">Q61</f>
        <v>0</v>
      </c>
      <c r="R60" s="58" t="n">
        <f aca="false">R61</f>
        <v>0</v>
      </c>
      <c r="S60" s="58" t="n">
        <f aca="false">S61</f>
        <v>0</v>
      </c>
      <c r="T60" s="58" t="n">
        <f aca="false">T61</f>
        <v>0</v>
      </c>
      <c r="U60" s="58" t="n">
        <f aca="false">U61</f>
        <v>0</v>
      </c>
      <c r="V60" s="58" t="n">
        <f aca="false">V61</f>
        <v>0</v>
      </c>
      <c r="W60" s="58" t="n">
        <f aca="false">W61</f>
        <v>500</v>
      </c>
    </row>
    <row r="61" customFormat="false" ht="15.6" hidden="false" customHeight="false" outlineLevel="0" collapsed="false">
      <c r="A61" s="10"/>
      <c r="B61" s="59" t="s">
        <v>81</v>
      </c>
      <c r="C61" s="33" t="n">
        <v>902</v>
      </c>
      <c r="D61" s="11" t="s">
        <v>28</v>
      </c>
      <c r="E61" s="11" t="s">
        <v>80</v>
      </c>
      <c r="F61" s="11" t="s">
        <v>82</v>
      </c>
      <c r="G61" s="11"/>
      <c r="H61" s="58" t="n">
        <f aca="false">H62</f>
        <v>500</v>
      </c>
      <c r="I61" s="58" t="n">
        <f aca="false">I62</f>
        <v>0</v>
      </c>
      <c r="J61" s="58" t="n">
        <f aca="false">J62</f>
        <v>0</v>
      </c>
      <c r="K61" s="58" t="n">
        <f aca="false">K62</f>
        <v>0</v>
      </c>
      <c r="L61" s="58" t="n">
        <f aca="false">L62</f>
        <v>0</v>
      </c>
      <c r="M61" s="58" t="n">
        <f aca="false">M62</f>
        <v>0</v>
      </c>
      <c r="N61" s="58" t="n">
        <f aca="false">N62</f>
        <v>0</v>
      </c>
      <c r="O61" s="58" t="n">
        <f aca="false">O62</f>
        <v>0</v>
      </c>
      <c r="P61" s="58" t="n">
        <f aca="false">P62</f>
        <v>0</v>
      </c>
      <c r="Q61" s="58" t="n">
        <f aca="false">Q62</f>
        <v>0</v>
      </c>
      <c r="R61" s="58" t="n">
        <f aca="false">R62</f>
        <v>0</v>
      </c>
      <c r="S61" s="58" t="n">
        <f aca="false">S62</f>
        <v>0</v>
      </c>
      <c r="T61" s="58" t="n">
        <f aca="false">T62</f>
        <v>0</v>
      </c>
      <c r="U61" s="58" t="n">
        <f aca="false">U62</f>
        <v>0</v>
      </c>
      <c r="V61" s="58" t="n">
        <f aca="false">V62</f>
        <v>0</v>
      </c>
      <c r="W61" s="58" t="n">
        <f aca="false">W62</f>
        <v>500</v>
      </c>
    </row>
    <row r="62" customFormat="false" ht="15.6" hidden="false" customHeight="false" outlineLevel="0" collapsed="false">
      <c r="A62" s="10"/>
      <c r="B62" s="60" t="s">
        <v>83</v>
      </c>
      <c r="C62" s="33" t="n">
        <v>902</v>
      </c>
      <c r="D62" s="11" t="s">
        <v>28</v>
      </c>
      <c r="E62" s="11" t="s">
        <v>80</v>
      </c>
      <c r="F62" s="32" t="s">
        <v>84</v>
      </c>
      <c r="G62" s="32"/>
      <c r="H62" s="58" t="n">
        <f aca="false">H63</f>
        <v>500</v>
      </c>
      <c r="I62" s="58" t="n">
        <f aca="false">I63</f>
        <v>0</v>
      </c>
      <c r="J62" s="58" t="n">
        <f aca="false">J63</f>
        <v>0</v>
      </c>
      <c r="K62" s="58" t="n">
        <f aca="false">K63</f>
        <v>0</v>
      </c>
      <c r="L62" s="58" t="n">
        <f aca="false">L63</f>
        <v>0</v>
      </c>
      <c r="M62" s="58" t="n">
        <f aca="false">M63</f>
        <v>0</v>
      </c>
      <c r="N62" s="58" t="n">
        <f aca="false">N63</f>
        <v>0</v>
      </c>
      <c r="O62" s="58" t="n">
        <f aca="false">O63</f>
        <v>0</v>
      </c>
      <c r="P62" s="58" t="n">
        <f aca="false">P63</f>
        <v>0</v>
      </c>
      <c r="Q62" s="58" t="n">
        <f aca="false">Q63</f>
        <v>0</v>
      </c>
      <c r="R62" s="58" t="n">
        <f aca="false">R63</f>
        <v>0</v>
      </c>
      <c r="S62" s="58" t="n">
        <f aca="false">S63</f>
        <v>0</v>
      </c>
      <c r="T62" s="58" t="n">
        <f aca="false">T63</f>
        <v>0</v>
      </c>
      <c r="U62" s="58" t="n">
        <f aca="false">U63</f>
        <v>0</v>
      </c>
      <c r="V62" s="58" t="n">
        <f aca="false">V63</f>
        <v>0</v>
      </c>
      <c r="W62" s="58" t="n">
        <f aca="false">W63</f>
        <v>500</v>
      </c>
    </row>
    <row r="63" customFormat="false" ht="15.6" hidden="false" customHeight="false" outlineLevel="0" collapsed="false">
      <c r="A63" s="10"/>
      <c r="B63" s="32" t="s">
        <v>64</v>
      </c>
      <c r="C63" s="33" t="n">
        <v>902</v>
      </c>
      <c r="D63" s="11" t="s">
        <v>28</v>
      </c>
      <c r="E63" s="11" t="s">
        <v>80</v>
      </c>
      <c r="F63" s="32" t="s">
        <v>84</v>
      </c>
      <c r="G63" s="37" t="n">
        <v>800</v>
      </c>
      <c r="H63" s="58" t="n">
        <v>500</v>
      </c>
      <c r="I63" s="58" t="n">
        <v>0</v>
      </c>
      <c r="W63" s="1" t="n">
        <f aca="false">H63+I63</f>
        <v>500</v>
      </c>
    </row>
    <row r="64" customFormat="false" ht="15.6" hidden="false" customHeight="false" outlineLevel="0" collapsed="false">
      <c r="A64" s="33"/>
      <c r="B64" s="32" t="s">
        <v>85</v>
      </c>
      <c r="C64" s="33" t="n">
        <v>902</v>
      </c>
      <c r="D64" s="11" t="s">
        <v>28</v>
      </c>
      <c r="E64" s="11" t="s">
        <v>86</v>
      </c>
      <c r="F64" s="32"/>
      <c r="G64" s="46"/>
      <c r="H64" s="31" t="n">
        <f aca="false">H65+H69+H82+H99+H103</f>
        <v>46416.1</v>
      </c>
      <c r="I64" s="31" t="n">
        <f aca="false">I65+I69+I82+I99+I103</f>
        <v>1210</v>
      </c>
      <c r="J64" s="31" t="n">
        <f aca="false">J65+J69+J82+J99+J103</f>
        <v>0</v>
      </c>
      <c r="K64" s="31" t="n">
        <f aca="false">K65+K69+K82+K99+K103</f>
        <v>0</v>
      </c>
      <c r="L64" s="31" t="n">
        <f aca="false">L65+L69+L82+L99+L103</f>
        <v>0</v>
      </c>
      <c r="M64" s="31" t="n">
        <f aca="false">M65+M69+M82+M99+M103</f>
        <v>0</v>
      </c>
      <c r="N64" s="31" t="n">
        <f aca="false">N65+N69+N82+N99+N103</f>
        <v>0</v>
      </c>
      <c r="O64" s="31" t="n">
        <f aca="false">O65+O69+O82+O99+O103</f>
        <v>0</v>
      </c>
      <c r="P64" s="31" t="n">
        <f aca="false">P65+P69+P82+P99+P103</f>
        <v>0</v>
      </c>
      <c r="Q64" s="31" t="n">
        <f aca="false">Q65+Q69+Q82+Q99+Q103</f>
        <v>0</v>
      </c>
      <c r="R64" s="31" t="n">
        <f aca="false">R65+R69+R82+R99+R103</f>
        <v>0</v>
      </c>
      <c r="S64" s="31" t="n">
        <f aca="false">S65+S69+S82+S99+S103</f>
        <v>0</v>
      </c>
      <c r="T64" s="31" t="n">
        <f aca="false">T65+T69+T82+T99+T103</f>
        <v>0</v>
      </c>
      <c r="U64" s="31" t="n">
        <f aca="false">U65+U69+U82+U99+U103</f>
        <v>0</v>
      </c>
      <c r="V64" s="31" t="n">
        <f aca="false">V65+V69+V82+V99+V103</f>
        <v>0</v>
      </c>
      <c r="W64" s="31" t="n">
        <f aca="false">W65+W69+W82+W99+W103</f>
        <v>47626.1</v>
      </c>
    </row>
    <row r="65" customFormat="false" ht="46.8" hidden="false" customHeight="false" outlineLevel="0" collapsed="false">
      <c r="A65" s="33"/>
      <c r="B65" s="56" t="s">
        <v>87</v>
      </c>
      <c r="C65" s="33" t="n">
        <v>902</v>
      </c>
      <c r="D65" s="11" t="s">
        <v>28</v>
      </c>
      <c r="E65" s="11" t="s">
        <v>86</v>
      </c>
      <c r="F65" s="32" t="s">
        <v>88</v>
      </c>
      <c r="G65" s="46"/>
      <c r="H65" s="31" t="n">
        <f aca="false">H66</f>
        <v>800</v>
      </c>
      <c r="I65" s="31" t="n">
        <f aca="false">I66</f>
        <v>0</v>
      </c>
      <c r="J65" s="31" t="n">
        <f aca="false">J66</f>
        <v>0</v>
      </c>
      <c r="K65" s="31" t="n">
        <f aca="false">K66</f>
        <v>0</v>
      </c>
      <c r="L65" s="31" t="n">
        <f aca="false">L66</f>
        <v>0</v>
      </c>
      <c r="M65" s="31" t="n">
        <f aca="false">M66</f>
        <v>0</v>
      </c>
      <c r="N65" s="31" t="n">
        <f aca="false">N66</f>
        <v>0</v>
      </c>
      <c r="O65" s="31" t="n">
        <f aca="false">O66</f>
        <v>0</v>
      </c>
      <c r="P65" s="31" t="n">
        <f aca="false">P66</f>
        <v>0</v>
      </c>
      <c r="Q65" s="31" t="n">
        <f aca="false">Q66</f>
        <v>0</v>
      </c>
      <c r="R65" s="31" t="n">
        <f aca="false">R66</f>
        <v>0</v>
      </c>
      <c r="S65" s="31" t="n">
        <f aca="false">S66</f>
        <v>0</v>
      </c>
      <c r="T65" s="31" t="n">
        <f aca="false">T66</f>
        <v>0</v>
      </c>
      <c r="U65" s="31" t="n">
        <f aca="false">U66</f>
        <v>0</v>
      </c>
      <c r="V65" s="31" t="n">
        <f aca="false">V66</f>
        <v>0</v>
      </c>
      <c r="W65" s="31" t="n">
        <f aca="false">W66</f>
        <v>800</v>
      </c>
    </row>
    <row r="66" customFormat="false" ht="15.6" hidden="false" customHeight="false" outlineLevel="0" collapsed="false">
      <c r="A66" s="33"/>
      <c r="B66" s="61" t="s">
        <v>89</v>
      </c>
      <c r="C66" s="33" t="n">
        <v>902</v>
      </c>
      <c r="D66" s="11" t="s">
        <v>28</v>
      </c>
      <c r="E66" s="11" t="s">
        <v>86</v>
      </c>
      <c r="F66" s="32" t="s">
        <v>90</v>
      </c>
      <c r="G66" s="46"/>
      <c r="H66" s="31" t="n">
        <f aca="false">H67</f>
        <v>800</v>
      </c>
      <c r="I66" s="31" t="n">
        <f aca="false">I67</f>
        <v>0</v>
      </c>
      <c r="J66" s="31" t="n">
        <f aca="false">J67</f>
        <v>0</v>
      </c>
      <c r="K66" s="31" t="n">
        <f aca="false">K67</f>
        <v>0</v>
      </c>
      <c r="L66" s="31" t="n">
        <f aca="false">L67</f>
        <v>0</v>
      </c>
      <c r="M66" s="31" t="n">
        <f aca="false">M67</f>
        <v>0</v>
      </c>
      <c r="N66" s="31" t="n">
        <f aca="false">N67</f>
        <v>0</v>
      </c>
      <c r="O66" s="31" t="n">
        <f aca="false">O67</f>
        <v>0</v>
      </c>
      <c r="P66" s="31" t="n">
        <f aca="false">P67</f>
        <v>0</v>
      </c>
      <c r="Q66" s="31" t="n">
        <f aca="false">Q67</f>
        <v>0</v>
      </c>
      <c r="R66" s="31" t="n">
        <f aca="false">R67</f>
        <v>0</v>
      </c>
      <c r="S66" s="31" t="n">
        <f aca="false">S67</f>
        <v>0</v>
      </c>
      <c r="T66" s="31" t="n">
        <f aca="false">T67</f>
        <v>0</v>
      </c>
      <c r="U66" s="31" t="n">
        <f aca="false">U67</f>
        <v>0</v>
      </c>
      <c r="V66" s="31" t="n">
        <f aca="false">V67</f>
        <v>0</v>
      </c>
      <c r="W66" s="31" t="n">
        <f aca="false">W67</f>
        <v>800</v>
      </c>
    </row>
    <row r="67" customFormat="false" ht="31.2" hidden="false" customHeight="false" outlineLevel="0" collapsed="false">
      <c r="A67" s="33"/>
      <c r="B67" s="62" t="s">
        <v>91</v>
      </c>
      <c r="C67" s="33" t="n">
        <v>902</v>
      </c>
      <c r="D67" s="11" t="s">
        <v>28</v>
      </c>
      <c r="E67" s="11" t="s">
        <v>86</v>
      </c>
      <c r="F67" s="32" t="s">
        <v>92</v>
      </c>
      <c r="G67" s="46"/>
      <c r="H67" s="31" t="n">
        <f aca="false">H68</f>
        <v>800</v>
      </c>
      <c r="I67" s="31" t="n">
        <f aca="false">I68</f>
        <v>0</v>
      </c>
      <c r="J67" s="31" t="n">
        <f aca="false">J68</f>
        <v>0</v>
      </c>
      <c r="K67" s="31" t="n">
        <f aca="false">K68</f>
        <v>0</v>
      </c>
      <c r="L67" s="31" t="n">
        <f aca="false">L68</f>
        <v>0</v>
      </c>
      <c r="M67" s="31" t="n">
        <f aca="false">M68</f>
        <v>0</v>
      </c>
      <c r="N67" s="31" t="n">
        <f aca="false">N68</f>
        <v>0</v>
      </c>
      <c r="O67" s="31" t="n">
        <f aca="false">O68</f>
        <v>0</v>
      </c>
      <c r="P67" s="31" t="n">
        <f aca="false">P68</f>
        <v>0</v>
      </c>
      <c r="Q67" s="31" t="n">
        <f aca="false">Q68</f>
        <v>0</v>
      </c>
      <c r="R67" s="31" t="n">
        <f aca="false">R68</f>
        <v>0</v>
      </c>
      <c r="S67" s="31" t="n">
        <f aca="false">S68</f>
        <v>0</v>
      </c>
      <c r="T67" s="31" t="n">
        <f aca="false">T68</f>
        <v>0</v>
      </c>
      <c r="U67" s="31" t="n">
        <f aca="false">U68</f>
        <v>0</v>
      </c>
      <c r="V67" s="31" t="n">
        <f aca="false">V68</f>
        <v>0</v>
      </c>
      <c r="W67" s="31" t="n">
        <f aca="false">W68</f>
        <v>800</v>
      </c>
    </row>
    <row r="68" customFormat="false" ht="31.2" hidden="false" customHeight="false" outlineLevel="0" collapsed="false">
      <c r="A68" s="33"/>
      <c r="B68" s="57" t="s">
        <v>93</v>
      </c>
      <c r="C68" s="33" t="n">
        <v>902</v>
      </c>
      <c r="D68" s="11" t="s">
        <v>28</v>
      </c>
      <c r="E68" s="11" t="s">
        <v>86</v>
      </c>
      <c r="F68" s="32" t="s">
        <v>92</v>
      </c>
      <c r="G68" s="46" t="s">
        <v>94</v>
      </c>
      <c r="H68" s="31" t="n">
        <v>800</v>
      </c>
      <c r="I68" s="31" t="n">
        <v>0</v>
      </c>
      <c r="W68" s="1" t="n">
        <f aca="false">H68+I68</f>
        <v>800</v>
      </c>
    </row>
    <row r="69" customFormat="false" ht="52.2" hidden="false" customHeight="true" outlineLevel="0" collapsed="false">
      <c r="A69" s="33"/>
      <c r="B69" s="47" t="s">
        <v>95</v>
      </c>
      <c r="C69" s="33" t="n">
        <v>902</v>
      </c>
      <c r="D69" s="11" t="s">
        <v>28</v>
      </c>
      <c r="E69" s="11" t="s">
        <v>86</v>
      </c>
      <c r="F69" s="32" t="s">
        <v>96</v>
      </c>
      <c r="G69" s="46"/>
      <c r="H69" s="31" t="n">
        <f aca="false">H70+H73+H76+H79</f>
        <v>623.2</v>
      </c>
      <c r="I69" s="31" t="n">
        <f aca="false">I70+I73+I76+I79</f>
        <v>0</v>
      </c>
      <c r="J69" s="31" t="n">
        <f aca="false">J70+J73+J76+J79</f>
        <v>0</v>
      </c>
      <c r="K69" s="31" t="n">
        <f aca="false">K70+K73+K76+K79</f>
        <v>0</v>
      </c>
      <c r="L69" s="31" t="n">
        <f aca="false">L70+L73+L76+L79</f>
        <v>0</v>
      </c>
      <c r="M69" s="31" t="n">
        <f aca="false">M70+M73+M76+M79</f>
        <v>0</v>
      </c>
      <c r="N69" s="31" t="n">
        <f aca="false">N70+N73+N76+N79</f>
        <v>0</v>
      </c>
      <c r="O69" s="31" t="n">
        <f aca="false">O70+O73+O76+O79</f>
        <v>0</v>
      </c>
      <c r="P69" s="31" t="n">
        <f aca="false">P70+P73+P76+P79</f>
        <v>0</v>
      </c>
      <c r="Q69" s="31" t="n">
        <f aca="false">Q70+Q73+Q76+Q79</f>
        <v>0</v>
      </c>
      <c r="R69" s="31" t="n">
        <f aca="false">R70+R73+R76+R79</f>
        <v>0</v>
      </c>
      <c r="S69" s="31" t="n">
        <f aca="false">S70+S73+S76+S79</f>
        <v>0</v>
      </c>
      <c r="T69" s="31" t="n">
        <f aca="false">T70+T73+T76+T79</f>
        <v>0</v>
      </c>
      <c r="U69" s="31" t="n">
        <f aca="false">U70+U73+U76+U79</f>
        <v>0</v>
      </c>
      <c r="V69" s="31" t="n">
        <f aca="false">V70+V73+V76+V79</f>
        <v>0</v>
      </c>
      <c r="W69" s="31" t="n">
        <f aca="false">W70+W73+W76+W79</f>
        <v>623.2</v>
      </c>
    </row>
    <row r="70" customFormat="false" ht="15.6" hidden="false" customHeight="false" outlineLevel="0" collapsed="false">
      <c r="A70" s="33"/>
      <c r="B70" s="48" t="s">
        <v>97</v>
      </c>
      <c r="C70" s="33" t="n">
        <v>902</v>
      </c>
      <c r="D70" s="11" t="s">
        <v>28</v>
      </c>
      <c r="E70" s="11" t="s">
        <v>86</v>
      </c>
      <c r="F70" s="32" t="s">
        <v>98</v>
      </c>
      <c r="G70" s="46"/>
      <c r="H70" s="31" t="n">
        <f aca="false">H71</f>
        <v>400</v>
      </c>
      <c r="I70" s="31" t="n">
        <f aca="false">I71</f>
        <v>0</v>
      </c>
      <c r="J70" s="31" t="n">
        <f aca="false">J71</f>
        <v>0</v>
      </c>
      <c r="K70" s="31" t="n">
        <f aca="false">K71</f>
        <v>0</v>
      </c>
      <c r="L70" s="31" t="n">
        <f aca="false">L71</f>
        <v>0</v>
      </c>
      <c r="M70" s="31" t="n">
        <f aca="false">M71</f>
        <v>0</v>
      </c>
      <c r="N70" s="31" t="n">
        <f aca="false">N71</f>
        <v>0</v>
      </c>
      <c r="O70" s="31" t="n">
        <f aca="false">O71</f>
        <v>0</v>
      </c>
      <c r="P70" s="31" t="n">
        <f aca="false">P71</f>
        <v>0</v>
      </c>
      <c r="Q70" s="31" t="n">
        <f aca="false">Q71</f>
        <v>0</v>
      </c>
      <c r="R70" s="31" t="n">
        <f aca="false">R71</f>
        <v>0</v>
      </c>
      <c r="S70" s="31" t="n">
        <f aca="false">S71</f>
        <v>0</v>
      </c>
      <c r="T70" s="31" t="n">
        <f aca="false">T71</f>
        <v>0</v>
      </c>
      <c r="U70" s="31" t="n">
        <f aca="false">U71</f>
        <v>0</v>
      </c>
      <c r="V70" s="31" t="n">
        <f aca="false">V71</f>
        <v>0</v>
      </c>
      <c r="W70" s="31" t="n">
        <f aca="false">W71</f>
        <v>400</v>
      </c>
    </row>
    <row r="71" customFormat="false" ht="15.6" hidden="false" customHeight="false" outlineLevel="0" collapsed="false">
      <c r="A71" s="33"/>
      <c r="B71" s="48" t="s">
        <v>99</v>
      </c>
      <c r="C71" s="33" t="n">
        <v>902</v>
      </c>
      <c r="D71" s="11" t="s">
        <v>28</v>
      </c>
      <c r="E71" s="11" t="s">
        <v>86</v>
      </c>
      <c r="F71" s="32" t="s">
        <v>100</v>
      </c>
      <c r="G71" s="46"/>
      <c r="H71" s="31" t="n">
        <f aca="false">H72</f>
        <v>400</v>
      </c>
      <c r="I71" s="31" t="n">
        <f aca="false">I72</f>
        <v>0</v>
      </c>
      <c r="J71" s="31" t="n">
        <f aca="false">J72</f>
        <v>0</v>
      </c>
      <c r="K71" s="31" t="n">
        <f aca="false">K72</f>
        <v>0</v>
      </c>
      <c r="L71" s="31" t="n">
        <f aca="false">L72</f>
        <v>0</v>
      </c>
      <c r="M71" s="31" t="n">
        <f aca="false">M72</f>
        <v>0</v>
      </c>
      <c r="N71" s="31" t="n">
        <f aca="false">N72</f>
        <v>0</v>
      </c>
      <c r="O71" s="31" t="n">
        <f aca="false">O72</f>
        <v>0</v>
      </c>
      <c r="P71" s="31" t="n">
        <f aca="false">P72</f>
        <v>0</v>
      </c>
      <c r="Q71" s="31" t="n">
        <f aca="false">Q72</f>
        <v>0</v>
      </c>
      <c r="R71" s="31" t="n">
        <f aca="false">R72</f>
        <v>0</v>
      </c>
      <c r="S71" s="31" t="n">
        <f aca="false">S72</f>
        <v>0</v>
      </c>
      <c r="T71" s="31" t="n">
        <f aca="false">T72</f>
        <v>0</v>
      </c>
      <c r="U71" s="31" t="n">
        <f aca="false">U72</f>
        <v>0</v>
      </c>
      <c r="V71" s="31" t="n">
        <f aca="false">V72</f>
        <v>0</v>
      </c>
      <c r="W71" s="31" t="n">
        <f aca="false">W72</f>
        <v>400</v>
      </c>
    </row>
    <row r="72" customFormat="false" ht="31.2" hidden="false" customHeight="false" outlineLevel="0" collapsed="false">
      <c r="A72" s="33"/>
      <c r="B72" s="32" t="s">
        <v>37</v>
      </c>
      <c r="C72" s="33" t="n">
        <v>902</v>
      </c>
      <c r="D72" s="11" t="s">
        <v>28</v>
      </c>
      <c r="E72" s="11" t="s">
        <v>86</v>
      </c>
      <c r="F72" s="32" t="s">
        <v>100</v>
      </c>
      <c r="G72" s="46" t="s">
        <v>38</v>
      </c>
      <c r="H72" s="31" t="n">
        <v>400</v>
      </c>
      <c r="I72" s="31" t="n">
        <v>0</v>
      </c>
      <c r="W72" s="1" t="n">
        <f aca="false">H72+I72</f>
        <v>400</v>
      </c>
    </row>
    <row r="73" customFormat="false" ht="36.6" hidden="false" customHeight="true" outlineLevel="0" collapsed="false">
      <c r="A73" s="33"/>
      <c r="B73" s="56" t="s">
        <v>101</v>
      </c>
      <c r="C73" s="33" t="n">
        <v>902</v>
      </c>
      <c r="D73" s="11" t="s">
        <v>28</v>
      </c>
      <c r="E73" s="11" t="s">
        <v>86</v>
      </c>
      <c r="F73" s="32" t="s">
        <v>102</v>
      </c>
      <c r="G73" s="46"/>
      <c r="H73" s="31" t="n">
        <f aca="false">H74</f>
        <v>100.4</v>
      </c>
      <c r="I73" s="31" t="n">
        <f aca="false">I74</f>
        <v>0</v>
      </c>
      <c r="J73" s="31" t="n">
        <f aca="false">J74</f>
        <v>0</v>
      </c>
      <c r="K73" s="31" t="n">
        <f aca="false">K74</f>
        <v>0</v>
      </c>
      <c r="L73" s="31" t="n">
        <f aca="false">L74</f>
        <v>0</v>
      </c>
      <c r="M73" s="31" t="n">
        <f aca="false">M74</f>
        <v>0</v>
      </c>
      <c r="N73" s="31" t="n">
        <f aca="false">N74</f>
        <v>0</v>
      </c>
      <c r="O73" s="31" t="n">
        <f aca="false">O74</f>
        <v>0</v>
      </c>
      <c r="P73" s="31" t="n">
        <f aca="false">P74</f>
        <v>0</v>
      </c>
      <c r="Q73" s="31" t="n">
        <f aca="false">Q74</f>
        <v>0</v>
      </c>
      <c r="R73" s="31" t="n">
        <f aca="false">R74</f>
        <v>0</v>
      </c>
      <c r="S73" s="31" t="n">
        <f aca="false">S74</f>
        <v>0</v>
      </c>
      <c r="T73" s="31" t="n">
        <f aca="false">T74</f>
        <v>0</v>
      </c>
      <c r="U73" s="31" t="n">
        <f aca="false">U74</f>
        <v>0</v>
      </c>
      <c r="V73" s="31" t="n">
        <f aca="false">V74</f>
        <v>0</v>
      </c>
      <c r="W73" s="31" t="n">
        <f aca="false">W74</f>
        <v>100.4</v>
      </c>
    </row>
    <row r="74" customFormat="false" ht="46.8" hidden="false" customHeight="false" outlineLevel="0" collapsed="false">
      <c r="A74" s="33"/>
      <c r="B74" s="56" t="s">
        <v>103</v>
      </c>
      <c r="C74" s="33" t="n">
        <v>902</v>
      </c>
      <c r="D74" s="11" t="s">
        <v>28</v>
      </c>
      <c r="E74" s="11" t="s">
        <v>86</v>
      </c>
      <c r="F74" s="32" t="s">
        <v>104</v>
      </c>
      <c r="G74" s="46"/>
      <c r="H74" s="31" t="n">
        <f aca="false">H75</f>
        <v>100.4</v>
      </c>
      <c r="I74" s="31" t="n">
        <f aca="false">I75</f>
        <v>0</v>
      </c>
      <c r="J74" s="31" t="n">
        <f aca="false">J75</f>
        <v>0</v>
      </c>
      <c r="K74" s="31" t="n">
        <f aca="false">K75</f>
        <v>0</v>
      </c>
      <c r="L74" s="31" t="n">
        <f aca="false">L75</f>
        <v>0</v>
      </c>
      <c r="M74" s="31" t="n">
        <f aca="false">M75</f>
        <v>0</v>
      </c>
      <c r="N74" s="31" t="n">
        <f aca="false">N75</f>
        <v>0</v>
      </c>
      <c r="O74" s="31" t="n">
        <f aca="false">O75</f>
        <v>0</v>
      </c>
      <c r="P74" s="31" t="n">
        <f aca="false">P75</f>
        <v>0</v>
      </c>
      <c r="Q74" s="31" t="n">
        <f aca="false">Q75</f>
        <v>0</v>
      </c>
      <c r="R74" s="31" t="n">
        <f aca="false">R75</f>
        <v>0</v>
      </c>
      <c r="S74" s="31" t="n">
        <f aca="false">S75</f>
        <v>0</v>
      </c>
      <c r="T74" s="31" t="n">
        <f aca="false">T75</f>
        <v>0</v>
      </c>
      <c r="U74" s="31" t="n">
        <f aca="false">U75</f>
        <v>0</v>
      </c>
      <c r="V74" s="31" t="n">
        <f aca="false">V75</f>
        <v>0</v>
      </c>
      <c r="W74" s="31" t="n">
        <f aca="false">W75</f>
        <v>100.4</v>
      </c>
    </row>
    <row r="75" customFormat="false" ht="31.2" hidden="false" customHeight="false" outlineLevel="0" collapsed="false">
      <c r="A75" s="33"/>
      <c r="B75" s="32" t="s">
        <v>37</v>
      </c>
      <c r="C75" s="33" t="n">
        <v>902</v>
      </c>
      <c r="D75" s="11" t="s">
        <v>28</v>
      </c>
      <c r="E75" s="11" t="s">
        <v>86</v>
      </c>
      <c r="F75" s="32" t="s">
        <v>104</v>
      </c>
      <c r="G75" s="46" t="s">
        <v>38</v>
      </c>
      <c r="H75" s="31" t="n">
        <v>100.4</v>
      </c>
      <c r="I75" s="31" t="n">
        <v>0</v>
      </c>
      <c r="W75" s="1" t="n">
        <f aca="false">H75+I75</f>
        <v>100.4</v>
      </c>
    </row>
    <row r="76" customFormat="false" ht="31.2" hidden="false" customHeight="false" outlineLevel="0" collapsed="false">
      <c r="A76" s="33"/>
      <c r="B76" s="56" t="s">
        <v>105</v>
      </c>
      <c r="C76" s="33" t="n">
        <v>902</v>
      </c>
      <c r="D76" s="11" t="s">
        <v>28</v>
      </c>
      <c r="E76" s="11" t="s">
        <v>86</v>
      </c>
      <c r="F76" s="32" t="s">
        <v>106</v>
      </c>
      <c r="G76" s="46"/>
      <c r="H76" s="31" t="n">
        <f aca="false">H77</f>
        <v>102.8</v>
      </c>
      <c r="I76" s="31" t="n">
        <f aca="false">I77</f>
        <v>0</v>
      </c>
      <c r="J76" s="31" t="n">
        <f aca="false">J77</f>
        <v>0</v>
      </c>
      <c r="K76" s="31" t="n">
        <f aca="false">K77</f>
        <v>0</v>
      </c>
      <c r="L76" s="31" t="n">
        <f aca="false">L77</f>
        <v>0</v>
      </c>
      <c r="M76" s="31" t="n">
        <f aca="false">M77</f>
        <v>0</v>
      </c>
      <c r="N76" s="31" t="n">
        <f aca="false">N77</f>
        <v>0</v>
      </c>
      <c r="O76" s="31" t="n">
        <f aca="false">O77</f>
        <v>0</v>
      </c>
      <c r="P76" s="31" t="n">
        <f aca="false">P77</f>
        <v>0</v>
      </c>
      <c r="Q76" s="31" t="n">
        <f aca="false">Q77</f>
        <v>0</v>
      </c>
      <c r="R76" s="31" t="n">
        <f aca="false">R77</f>
        <v>0</v>
      </c>
      <c r="S76" s="31" t="n">
        <f aca="false">S77</f>
        <v>0</v>
      </c>
      <c r="T76" s="31" t="n">
        <f aca="false">T77</f>
        <v>0</v>
      </c>
      <c r="U76" s="31" t="n">
        <f aca="false">U77</f>
        <v>0</v>
      </c>
      <c r="V76" s="31" t="n">
        <f aca="false">V77</f>
        <v>0</v>
      </c>
      <c r="W76" s="31" t="n">
        <f aca="false">W77</f>
        <v>102.8</v>
      </c>
    </row>
    <row r="77" customFormat="false" ht="15.6" hidden="false" customHeight="false" outlineLevel="0" collapsed="false">
      <c r="A77" s="33"/>
      <c r="B77" s="48" t="s">
        <v>107</v>
      </c>
      <c r="C77" s="33" t="n">
        <v>902</v>
      </c>
      <c r="D77" s="11" t="s">
        <v>28</v>
      </c>
      <c r="E77" s="11" t="s">
        <v>86</v>
      </c>
      <c r="F77" s="32" t="s">
        <v>108</v>
      </c>
      <c r="G77" s="46"/>
      <c r="H77" s="31" t="n">
        <f aca="false">H78</f>
        <v>102.8</v>
      </c>
      <c r="I77" s="31" t="n">
        <f aca="false">I78</f>
        <v>0</v>
      </c>
      <c r="J77" s="31" t="n">
        <f aca="false">J78</f>
        <v>0</v>
      </c>
      <c r="K77" s="31" t="n">
        <f aca="false">K78</f>
        <v>0</v>
      </c>
      <c r="L77" s="31" t="n">
        <f aca="false">L78</f>
        <v>0</v>
      </c>
      <c r="M77" s="31" t="n">
        <f aca="false">M78</f>
        <v>0</v>
      </c>
      <c r="N77" s="31" t="n">
        <f aca="false">N78</f>
        <v>0</v>
      </c>
      <c r="O77" s="31" t="n">
        <f aca="false">O78</f>
        <v>0</v>
      </c>
      <c r="P77" s="31" t="n">
        <f aca="false">P78</f>
        <v>0</v>
      </c>
      <c r="Q77" s="31" t="n">
        <f aca="false">Q78</f>
        <v>0</v>
      </c>
      <c r="R77" s="31" t="n">
        <f aca="false">R78</f>
        <v>0</v>
      </c>
      <c r="S77" s="31" t="n">
        <f aca="false">S78</f>
        <v>0</v>
      </c>
      <c r="T77" s="31" t="n">
        <f aca="false">T78</f>
        <v>0</v>
      </c>
      <c r="U77" s="31" t="n">
        <f aca="false">U78</f>
        <v>0</v>
      </c>
      <c r="V77" s="31" t="n">
        <f aca="false">V78</f>
        <v>0</v>
      </c>
      <c r="W77" s="31" t="n">
        <f aca="false">W78</f>
        <v>102.8</v>
      </c>
    </row>
    <row r="78" customFormat="false" ht="31.2" hidden="false" customHeight="false" outlineLevel="0" collapsed="false">
      <c r="A78" s="33"/>
      <c r="B78" s="32" t="s">
        <v>37</v>
      </c>
      <c r="C78" s="33" t="n">
        <v>902</v>
      </c>
      <c r="D78" s="11" t="s">
        <v>28</v>
      </c>
      <c r="E78" s="11" t="s">
        <v>86</v>
      </c>
      <c r="F78" s="32" t="s">
        <v>108</v>
      </c>
      <c r="G78" s="46" t="s">
        <v>38</v>
      </c>
      <c r="H78" s="31" t="n">
        <v>102.8</v>
      </c>
      <c r="I78" s="31" t="n">
        <v>0</v>
      </c>
      <c r="W78" s="1" t="n">
        <f aca="false">H78+I78</f>
        <v>102.8</v>
      </c>
    </row>
    <row r="79" customFormat="false" ht="15.6" hidden="false" customHeight="false" outlineLevel="0" collapsed="false">
      <c r="A79" s="33"/>
      <c r="B79" s="48" t="s">
        <v>109</v>
      </c>
      <c r="C79" s="33" t="n">
        <v>902</v>
      </c>
      <c r="D79" s="11" t="s">
        <v>28</v>
      </c>
      <c r="E79" s="11" t="s">
        <v>86</v>
      </c>
      <c r="F79" s="32" t="s">
        <v>110</v>
      </c>
      <c r="G79" s="46"/>
      <c r="H79" s="31" t="n">
        <f aca="false">H80</f>
        <v>20</v>
      </c>
      <c r="I79" s="31" t="n">
        <f aca="false">I80</f>
        <v>0</v>
      </c>
      <c r="J79" s="31" t="n">
        <f aca="false">J80</f>
        <v>0</v>
      </c>
      <c r="K79" s="31" t="n">
        <f aca="false">K80</f>
        <v>0</v>
      </c>
      <c r="L79" s="31" t="n">
        <f aca="false">L80</f>
        <v>0</v>
      </c>
      <c r="M79" s="31" t="n">
        <f aca="false">M80</f>
        <v>0</v>
      </c>
      <c r="N79" s="31" t="n">
        <f aca="false">N80</f>
        <v>0</v>
      </c>
      <c r="O79" s="31" t="n">
        <f aca="false">O80</f>
        <v>0</v>
      </c>
      <c r="P79" s="31" t="n">
        <f aca="false">P80</f>
        <v>0</v>
      </c>
      <c r="Q79" s="31" t="n">
        <f aca="false">Q80</f>
        <v>0</v>
      </c>
      <c r="R79" s="31" t="n">
        <f aca="false">R80</f>
        <v>0</v>
      </c>
      <c r="S79" s="31" t="n">
        <f aca="false">S80</f>
        <v>0</v>
      </c>
      <c r="T79" s="31" t="n">
        <f aca="false">T80</f>
        <v>0</v>
      </c>
      <c r="U79" s="31" t="n">
        <f aca="false">U80</f>
        <v>0</v>
      </c>
      <c r="V79" s="31" t="n">
        <f aca="false">V80</f>
        <v>0</v>
      </c>
      <c r="W79" s="31" t="n">
        <f aca="false">W80</f>
        <v>20</v>
      </c>
    </row>
    <row r="80" customFormat="false" ht="31.2" hidden="false" customHeight="false" outlineLevel="0" collapsed="false">
      <c r="A80" s="33"/>
      <c r="B80" s="56" t="s">
        <v>111</v>
      </c>
      <c r="C80" s="33" t="n">
        <v>902</v>
      </c>
      <c r="D80" s="11" t="s">
        <v>28</v>
      </c>
      <c r="E80" s="11" t="s">
        <v>86</v>
      </c>
      <c r="F80" s="32" t="s">
        <v>112</v>
      </c>
      <c r="G80" s="46"/>
      <c r="H80" s="31" t="n">
        <f aca="false">H81</f>
        <v>20</v>
      </c>
      <c r="I80" s="31" t="n">
        <f aca="false">I81</f>
        <v>0</v>
      </c>
      <c r="J80" s="31" t="n">
        <f aca="false">J81</f>
        <v>0</v>
      </c>
      <c r="K80" s="31" t="n">
        <f aca="false">K81</f>
        <v>0</v>
      </c>
      <c r="L80" s="31" t="n">
        <f aca="false">L81</f>
        <v>0</v>
      </c>
      <c r="M80" s="31" t="n">
        <f aca="false">M81</f>
        <v>0</v>
      </c>
      <c r="N80" s="31" t="n">
        <f aca="false">N81</f>
        <v>0</v>
      </c>
      <c r="O80" s="31" t="n">
        <f aca="false">O81</f>
        <v>0</v>
      </c>
      <c r="P80" s="31" t="n">
        <f aca="false">P81</f>
        <v>0</v>
      </c>
      <c r="Q80" s="31" t="n">
        <f aca="false">Q81</f>
        <v>0</v>
      </c>
      <c r="R80" s="31" t="n">
        <f aca="false">R81</f>
        <v>0</v>
      </c>
      <c r="S80" s="31" t="n">
        <f aca="false">S81</f>
        <v>0</v>
      </c>
      <c r="T80" s="31" t="n">
        <f aca="false">T81</f>
        <v>0</v>
      </c>
      <c r="U80" s="31" t="n">
        <f aca="false">U81</f>
        <v>0</v>
      </c>
      <c r="V80" s="31" t="n">
        <f aca="false">V81</f>
        <v>0</v>
      </c>
      <c r="W80" s="31" t="n">
        <f aca="false">W81</f>
        <v>20</v>
      </c>
    </row>
    <row r="81" customFormat="false" ht="31.2" hidden="false" customHeight="false" outlineLevel="0" collapsed="false">
      <c r="A81" s="33"/>
      <c r="B81" s="32" t="s">
        <v>37</v>
      </c>
      <c r="C81" s="33" t="n">
        <v>902</v>
      </c>
      <c r="D81" s="11" t="s">
        <v>28</v>
      </c>
      <c r="E81" s="11" t="s">
        <v>86</v>
      </c>
      <c r="F81" s="32" t="s">
        <v>112</v>
      </c>
      <c r="G81" s="46" t="s">
        <v>38</v>
      </c>
      <c r="H81" s="31" t="n">
        <v>20</v>
      </c>
      <c r="I81" s="31" t="n">
        <v>0</v>
      </c>
      <c r="W81" s="1" t="n">
        <f aca="false">H81+I81</f>
        <v>20</v>
      </c>
    </row>
    <row r="82" customFormat="false" ht="34.8" hidden="false" customHeight="true" outlineLevel="0" collapsed="false">
      <c r="A82" s="33"/>
      <c r="B82" s="47" t="s">
        <v>113</v>
      </c>
      <c r="C82" s="33" t="n">
        <v>902</v>
      </c>
      <c r="D82" s="11" t="s">
        <v>28</v>
      </c>
      <c r="E82" s="11" t="s">
        <v>86</v>
      </c>
      <c r="F82" s="32" t="s">
        <v>114</v>
      </c>
      <c r="G82" s="46"/>
      <c r="H82" s="31" t="n">
        <f aca="false">H83+H86+H89+H94</f>
        <v>18349.5</v>
      </c>
      <c r="I82" s="31" t="n">
        <f aca="false">I83+I86+I89+I94</f>
        <v>1210</v>
      </c>
      <c r="J82" s="31" t="n">
        <f aca="false">J83+J86+J89+J94</f>
        <v>0</v>
      </c>
      <c r="K82" s="31" t="n">
        <f aca="false">K83+K86+K89+K94</f>
        <v>0</v>
      </c>
      <c r="L82" s="31" t="n">
        <f aca="false">L83+L86+L89+L94</f>
        <v>0</v>
      </c>
      <c r="M82" s="31" t="n">
        <f aca="false">M83+M86+M89+M94</f>
        <v>0</v>
      </c>
      <c r="N82" s="31" t="n">
        <f aca="false">N83+N86+N89+N94</f>
        <v>0</v>
      </c>
      <c r="O82" s="31" t="n">
        <f aca="false">O83+O86+O89+O94</f>
        <v>0</v>
      </c>
      <c r="P82" s="31" t="n">
        <f aca="false">P83+P86+P89+P94</f>
        <v>0</v>
      </c>
      <c r="Q82" s="31" t="n">
        <f aca="false">Q83+Q86+Q89+Q94</f>
        <v>0</v>
      </c>
      <c r="R82" s="31" t="n">
        <f aca="false">R83+R86+R89+R94</f>
        <v>0</v>
      </c>
      <c r="S82" s="31" t="n">
        <f aca="false">S83+S86+S89+S94</f>
        <v>0</v>
      </c>
      <c r="T82" s="31" t="n">
        <f aca="false">T83+T86+T89+T94</f>
        <v>0</v>
      </c>
      <c r="U82" s="31" t="n">
        <f aca="false">U83+U86+U89+U94</f>
        <v>0</v>
      </c>
      <c r="V82" s="31" t="n">
        <f aca="false">V83+V86+V89+V94</f>
        <v>0</v>
      </c>
      <c r="W82" s="31" t="n">
        <f aca="false">W83+W86+W89+W94</f>
        <v>19559.5</v>
      </c>
    </row>
    <row r="83" customFormat="false" ht="15.6" hidden="false" customHeight="false" outlineLevel="0" collapsed="false">
      <c r="A83" s="33"/>
      <c r="B83" s="48" t="s">
        <v>115</v>
      </c>
      <c r="C83" s="33" t="n">
        <v>902</v>
      </c>
      <c r="D83" s="11" t="s">
        <v>28</v>
      </c>
      <c r="E83" s="11" t="s">
        <v>86</v>
      </c>
      <c r="F83" s="32" t="s">
        <v>116</v>
      </c>
      <c r="G83" s="46"/>
      <c r="H83" s="31" t="n">
        <f aca="false">H84</f>
        <v>120</v>
      </c>
      <c r="I83" s="31" t="n">
        <f aca="false">I84</f>
        <v>0</v>
      </c>
      <c r="J83" s="31" t="n">
        <f aca="false">J84</f>
        <v>0</v>
      </c>
      <c r="K83" s="31" t="n">
        <f aca="false">K84</f>
        <v>0</v>
      </c>
      <c r="L83" s="31" t="n">
        <f aca="false">L84</f>
        <v>0</v>
      </c>
      <c r="M83" s="31" t="n">
        <f aca="false">M84</f>
        <v>0</v>
      </c>
      <c r="N83" s="31" t="n">
        <f aca="false">N84</f>
        <v>0</v>
      </c>
      <c r="O83" s="31" t="n">
        <f aca="false">O84</f>
        <v>0</v>
      </c>
      <c r="P83" s="31" t="n">
        <f aca="false">P84</f>
        <v>0</v>
      </c>
      <c r="Q83" s="31" t="n">
        <f aca="false">Q84</f>
        <v>0</v>
      </c>
      <c r="R83" s="31" t="n">
        <f aca="false">R84</f>
        <v>0</v>
      </c>
      <c r="S83" s="31" t="n">
        <f aca="false">S84</f>
        <v>0</v>
      </c>
      <c r="T83" s="31" t="n">
        <f aca="false">T84</f>
        <v>0</v>
      </c>
      <c r="U83" s="31" t="n">
        <f aca="false">U84</f>
        <v>0</v>
      </c>
      <c r="V83" s="31" t="n">
        <f aca="false">V84</f>
        <v>0</v>
      </c>
      <c r="W83" s="31" t="n">
        <f aca="false">W84</f>
        <v>120</v>
      </c>
    </row>
    <row r="84" customFormat="false" ht="31.2" hidden="false" customHeight="false" outlineLevel="0" collapsed="false">
      <c r="A84" s="33"/>
      <c r="B84" s="56" t="s">
        <v>117</v>
      </c>
      <c r="C84" s="33" t="n">
        <v>902</v>
      </c>
      <c r="D84" s="11" t="s">
        <v>28</v>
      </c>
      <c r="E84" s="11" t="s">
        <v>86</v>
      </c>
      <c r="F84" s="32" t="s">
        <v>118</v>
      </c>
      <c r="G84" s="46"/>
      <c r="H84" s="31" t="n">
        <f aca="false">H85</f>
        <v>120</v>
      </c>
      <c r="I84" s="31" t="n">
        <f aca="false">I85</f>
        <v>0</v>
      </c>
      <c r="J84" s="31" t="n">
        <f aca="false">J85</f>
        <v>0</v>
      </c>
      <c r="K84" s="31" t="n">
        <f aca="false">K85</f>
        <v>0</v>
      </c>
      <c r="L84" s="31" t="n">
        <f aca="false">L85</f>
        <v>0</v>
      </c>
      <c r="M84" s="31" t="n">
        <f aca="false">M85</f>
        <v>0</v>
      </c>
      <c r="N84" s="31" t="n">
        <f aca="false">N85</f>
        <v>0</v>
      </c>
      <c r="O84" s="31" t="n">
        <f aca="false">O85</f>
        <v>0</v>
      </c>
      <c r="P84" s="31" t="n">
        <f aca="false">P85</f>
        <v>0</v>
      </c>
      <c r="Q84" s="31" t="n">
        <f aca="false">Q85</f>
        <v>0</v>
      </c>
      <c r="R84" s="31" t="n">
        <f aca="false">R85</f>
        <v>0</v>
      </c>
      <c r="S84" s="31" t="n">
        <f aca="false">S85</f>
        <v>0</v>
      </c>
      <c r="T84" s="31" t="n">
        <f aca="false">T85</f>
        <v>0</v>
      </c>
      <c r="U84" s="31" t="n">
        <f aca="false">U85</f>
        <v>0</v>
      </c>
      <c r="V84" s="31" t="n">
        <f aca="false">V85</f>
        <v>0</v>
      </c>
      <c r="W84" s="31" t="n">
        <f aca="false">W85</f>
        <v>120</v>
      </c>
    </row>
    <row r="85" customFormat="false" ht="31.2" hidden="false" customHeight="false" outlineLevel="0" collapsed="false">
      <c r="A85" s="33"/>
      <c r="B85" s="32" t="s">
        <v>37</v>
      </c>
      <c r="C85" s="33" t="n">
        <v>902</v>
      </c>
      <c r="D85" s="11" t="s">
        <v>28</v>
      </c>
      <c r="E85" s="11" t="s">
        <v>86</v>
      </c>
      <c r="F85" s="32" t="s">
        <v>118</v>
      </c>
      <c r="G85" s="46" t="s">
        <v>38</v>
      </c>
      <c r="H85" s="31" t="n">
        <v>120</v>
      </c>
      <c r="I85" s="31" t="n">
        <v>0</v>
      </c>
      <c r="W85" s="1" t="n">
        <f aca="false">H85+I85</f>
        <v>120</v>
      </c>
    </row>
    <row r="86" customFormat="false" ht="31.2" hidden="false" customHeight="false" outlineLevel="0" collapsed="false">
      <c r="A86" s="33"/>
      <c r="B86" s="56" t="s">
        <v>66</v>
      </c>
      <c r="C86" s="33" t="n">
        <v>902</v>
      </c>
      <c r="D86" s="11" t="s">
        <v>28</v>
      </c>
      <c r="E86" s="11" t="s">
        <v>86</v>
      </c>
      <c r="F86" s="32" t="s">
        <v>119</v>
      </c>
      <c r="G86" s="46"/>
      <c r="H86" s="31" t="n">
        <f aca="false">H87</f>
        <v>53.2</v>
      </c>
      <c r="I86" s="31" t="n">
        <f aca="false">I87</f>
        <v>0</v>
      </c>
      <c r="J86" s="31" t="n">
        <f aca="false">J87</f>
        <v>0</v>
      </c>
      <c r="K86" s="31" t="n">
        <f aca="false">K87</f>
        <v>0</v>
      </c>
      <c r="L86" s="31" t="n">
        <f aca="false">L87</f>
        <v>0</v>
      </c>
      <c r="M86" s="31" t="n">
        <f aca="false">M87</f>
        <v>0</v>
      </c>
      <c r="N86" s="31" t="n">
        <f aca="false">N87</f>
        <v>0</v>
      </c>
      <c r="O86" s="31" t="n">
        <f aca="false">O87</f>
        <v>0</v>
      </c>
      <c r="P86" s="31" t="n">
        <f aca="false">P87</f>
        <v>0</v>
      </c>
      <c r="Q86" s="31" t="n">
        <f aca="false">Q87</f>
        <v>0</v>
      </c>
      <c r="R86" s="31" t="n">
        <f aca="false">R87</f>
        <v>0</v>
      </c>
      <c r="S86" s="31" t="n">
        <f aca="false">S87</f>
        <v>0</v>
      </c>
      <c r="T86" s="31" t="n">
        <f aca="false">T87</f>
        <v>0</v>
      </c>
      <c r="U86" s="31" t="n">
        <f aca="false">U87</f>
        <v>0</v>
      </c>
      <c r="V86" s="31" t="n">
        <f aca="false">V87</f>
        <v>0</v>
      </c>
      <c r="W86" s="31" t="n">
        <f aca="false">W87</f>
        <v>53.2</v>
      </c>
    </row>
    <row r="87" customFormat="false" ht="46.8" hidden="false" customHeight="false" outlineLevel="0" collapsed="false">
      <c r="A87" s="33"/>
      <c r="B87" s="32" t="s">
        <v>120</v>
      </c>
      <c r="C87" s="33" t="n">
        <v>902</v>
      </c>
      <c r="D87" s="11" t="s">
        <v>28</v>
      </c>
      <c r="E87" s="11" t="s">
        <v>86</v>
      </c>
      <c r="F87" s="32" t="s">
        <v>121</v>
      </c>
      <c r="G87" s="46"/>
      <c r="H87" s="31" t="n">
        <f aca="false">H88</f>
        <v>53.2</v>
      </c>
      <c r="I87" s="31" t="n">
        <f aca="false">I88</f>
        <v>0</v>
      </c>
      <c r="J87" s="31" t="n">
        <f aca="false">J88</f>
        <v>0</v>
      </c>
      <c r="K87" s="31" t="n">
        <f aca="false">K88</f>
        <v>0</v>
      </c>
      <c r="L87" s="31" t="n">
        <f aca="false">L88</f>
        <v>0</v>
      </c>
      <c r="M87" s="31" t="n">
        <f aca="false">M88</f>
        <v>0</v>
      </c>
      <c r="N87" s="31" t="n">
        <f aca="false">N88</f>
        <v>0</v>
      </c>
      <c r="O87" s="31" t="n">
        <f aca="false">O88</f>
        <v>0</v>
      </c>
      <c r="P87" s="31" t="n">
        <f aca="false">P88</f>
        <v>0</v>
      </c>
      <c r="Q87" s="31" t="n">
        <f aca="false">Q88</f>
        <v>0</v>
      </c>
      <c r="R87" s="31" t="n">
        <f aca="false">R88</f>
        <v>0</v>
      </c>
      <c r="S87" s="31" t="n">
        <f aca="false">S88</f>
        <v>0</v>
      </c>
      <c r="T87" s="31" t="n">
        <f aca="false">T88</f>
        <v>0</v>
      </c>
      <c r="U87" s="31" t="n">
        <f aca="false">U88</f>
        <v>0</v>
      </c>
      <c r="V87" s="31" t="n">
        <f aca="false">V88</f>
        <v>0</v>
      </c>
      <c r="W87" s="31" t="n">
        <f aca="false">W88</f>
        <v>53.2</v>
      </c>
    </row>
    <row r="88" customFormat="false" ht="31.2" hidden="false" customHeight="false" outlineLevel="0" collapsed="false">
      <c r="A88" s="33"/>
      <c r="B88" s="32" t="s">
        <v>37</v>
      </c>
      <c r="C88" s="33" t="n">
        <v>902</v>
      </c>
      <c r="D88" s="11" t="s">
        <v>28</v>
      </c>
      <c r="E88" s="11" t="s">
        <v>86</v>
      </c>
      <c r="F88" s="32" t="s">
        <v>121</v>
      </c>
      <c r="G88" s="46" t="s">
        <v>38</v>
      </c>
      <c r="H88" s="31" t="n">
        <v>53.2</v>
      </c>
      <c r="I88" s="31" t="n">
        <v>0</v>
      </c>
      <c r="W88" s="1" t="n">
        <f aca="false">H88+I88</f>
        <v>53.2</v>
      </c>
    </row>
    <row r="89" customFormat="false" ht="15.6" hidden="false" customHeight="false" outlineLevel="0" collapsed="false">
      <c r="A89" s="33"/>
      <c r="B89" s="48" t="s">
        <v>122</v>
      </c>
      <c r="C89" s="33" t="n">
        <v>902</v>
      </c>
      <c r="D89" s="11" t="s">
        <v>28</v>
      </c>
      <c r="E89" s="11" t="s">
        <v>86</v>
      </c>
      <c r="F89" s="32" t="s">
        <v>123</v>
      </c>
      <c r="G89" s="46"/>
      <c r="H89" s="31" t="n">
        <f aca="false">H90</f>
        <v>3207.8</v>
      </c>
      <c r="I89" s="31" t="n">
        <f aca="false">I90</f>
        <v>0</v>
      </c>
      <c r="J89" s="31" t="n">
        <f aca="false">J90</f>
        <v>0</v>
      </c>
      <c r="K89" s="31" t="n">
        <f aca="false">K90</f>
        <v>0</v>
      </c>
      <c r="L89" s="31" t="n">
        <f aca="false">L90</f>
        <v>0</v>
      </c>
      <c r="M89" s="31" t="n">
        <f aca="false">M90</f>
        <v>0</v>
      </c>
      <c r="N89" s="31" t="n">
        <f aca="false">N90</f>
        <v>0</v>
      </c>
      <c r="O89" s="31" t="n">
        <f aca="false">O90</f>
        <v>0</v>
      </c>
      <c r="P89" s="31" t="n">
        <f aca="false">P90</f>
        <v>0</v>
      </c>
      <c r="Q89" s="31" t="n">
        <f aca="false">Q90</f>
        <v>0</v>
      </c>
      <c r="R89" s="31" t="n">
        <f aca="false">R90</f>
        <v>0</v>
      </c>
      <c r="S89" s="31" t="n">
        <f aca="false">S90</f>
        <v>0</v>
      </c>
      <c r="T89" s="31" t="n">
        <f aca="false">T90</f>
        <v>0</v>
      </c>
      <c r="U89" s="31" t="n">
        <f aca="false">U90</f>
        <v>0</v>
      </c>
      <c r="V89" s="31" t="n">
        <f aca="false">V90</f>
        <v>0</v>
      </c>
      <c r="W89" s="31" t="n">
        <f aca="false">W90</f>
        <v>3207.8</v>
      </c>
    </row>
    <row r="90" customFormat="false" ht="31.2" hidden="false" customHeight="false" outlineLevel="0" collapsed="false">
      <c r="A90" s="33"/>
      <c r="B90" s="38" t="s">
        <v>124</v>
      </c>
      <c r="C90" s="33" t="n">
        <v>902</v>
      </c>
      <c r="D90" s="11" t="s">
        <v>28</v>
      </c>
      <c r="E90" s="11" t="s">
        <v>86</v>
      </c>
      <c r="F90" s="32" t="s">
        <v>125</v>
      </c>
      <c r="G90" s="46"/>
      <c r="H90" s="31" t="n">
        <f aca="false">H91+H92+H93</f>
        <v>3207.8</v>
      </c>
      <c r="I90" s="31" t="n">
        <f aca="false">I91+I92+I93</f>
        <v>0</v>
      </c>
      <c r="J90" s="31" t="n">
        <f aca="false">J91+J92+J93</f>
        <v>0</v>
      </c>
      <c r="K90" s="31" t="n">
        <f aca="false">K91+K92+K93</f>
        <v>0</v>
      </c>
      <c r="L90" s="31" t="n">
        <f aca="false">L91+L92+L93</f>
        <v>0</v>
      </c>
      <c r="M90" s="31" t="n">
        <f aca="false">M91+M92+M93</f>
        <v>0</v>
      </c>
      <c r="N90" s="31" t="n">
        <f aca="false">N91+N92+N93</f>
        <v>0</v>
      </c>
      <c r="O90" s="31" t="n">
        <f aca="false">O91+O92+O93</f>
        <v>0</v>
      </c>
      <c r="P90" s="31" t="n">
        <f aca="false">P91+P92+P93</f>
        <v>0</v>
      </c>
      <c r="Q90" s="31" t="n">
        <f aca="false">Q91+Q92+Q93</f>
        <v>0</v>
      </c>
      <c r="R90" s="31" t="n">
        <f aca="false">R91+R92+R93</f>
        <v>0</v>
      </c>
      <c r="S90" s="31" t="n">
        <f aca="false">S91+S92+S93</f>
        <v>0</v>
      </c>
      <c r="T90" s="31" t="n">
        <f aca="false">T91+T92+T93</f>
        <v>0</v>
      </c>
      <c r="U90" s="31" t="n">
        <f aca="false">U91+U92+U93</f>
        <v>0</v>
      </c>
      <c r="V90" s="31" t="n">
        <f aca="false">V91+V92+V93</f>
        <v>0</v>
      </c>
      <c r="W90" s="31" t="n">
        <f aca="false">W91+W92+W93</f>
        <v>3207.8</v>
      </c>
    </row>
    <row r="91" customFormat="false" ht="62.4" hidden="false" customHeight="false" outlineLevel="0" collapsed="false">
      <c r="A91" s="33"/>
      <c r="B91" s="32" t="s">
        <v>49</v>
      </c>
      <c r="C91" s="33" t="n">
        <v>902</v>
      </c>
      <c r="D91" s="11" t="s">
        <v>28</v>
      </c>
      <c r="E91" s="11" t="s">
        <v>86</v>
      </c>
      <c r="F91" s="32" t="s">
        <v>125</v>
      </c>
      <c r="G91" s="46" t="s">
        <v>50</v>
      </c>
      <c r="H91" s="31" t="n">
        <v>3022.8</v>
      </c>
      <c r="I91" s="31" t="n">
        <v>0</v>
      </c>
      <c r="W91" s="1" t="n">
        <f aca="false">H91+I91</f>
        <v>3022.8</v>
      </c>
    </row>
    <row r="92" customFormat="false" ht="31.2" hidden="false" customHeight="false" outlineLevel="0" collapsed="false">
      <c r="A92" s="33"/>
      <c r="B92" s="32" t="s">
        <v>37</v>
      </c>
      <c r="C92" s="33" t="n">
        <v>902</v>
      </c>
      <c r="D92" s="11" t="s">
        <v>28</v>
      </c>
      <c r="E92" s="11" t="s">
        <v>86</v>
      </c>
      <c r="F92" s="32" t="s">
        <v>125</v>
      </c>
      <c r="G92" s="46" t="s">
        <v>38</v>
      </c>
      <c r="H92" s="31" t="n">
        <v>184.4</v>
      </c>
      <c r="I92" s="31" t="n">
        <v>0</v>
      </c>
      <c r="W92" s="1" t="n">
        <f aca="false">H92+I92</f>
        <v>184.4</v>
      </c>
    </row>
    <row r="93" customFormat="false" ht="15.6" hidden="false" customHeight="false" outlineLevel="0" collapsed="false">
      <c r="A93" s="33"/>
      <c r="B93" s="32" t="s">
        <v>64</v>
      </c>
      <c r="C93" s="33" t="n">
        <v>902</v>
      </c>
      <c r="D93" s="11" t="s">
        <v>28</v>
      </c>
      <c r="E93" s="11" t="s">
        <v>86</v>
      </c>
      <c r="F93" s="32" t="s">
        <v>125</v>
      </c>
      <c r="G93" s="46" t="s">
        <v>65</v>
      </c>
      <c r="H93" s="31" t="n">
        <v>0.6</v>
      </c>
      <c r="I93" s="31" t="n">
        <v>0</v>
      </c>
      <c r="W93" s="1" t="n">
        <f aca="false">H93+I93</f>
        <v>0.6</v>
      </c>
    </row>
    <row r="94" customFormat="false" ht="15.6" hidden="false" customHeight="false" outlineLevel="0" collapsed="false">
      <c r="A94" s="33"/>
      <c r="B94" s="48" t="s">
        <v>126</v>
      </c>
      <c r="C94" s="33" t="n">
        <v>902</v>
      </c>
      <c r="D94" s="11" t="s">
        <v>28</v>
      </c>
      <c r="E94" s="11" t="s">
        <v>86</v>
      </c>
      <c r="F94" s="32" t="s">
        <v>127</v>
      </c>
      <c r="G94" s="46"/>
      <c r="H94" s="31" t="n">
        <f aca="false">H95</f>
        <v>14968.5</v>
      </c>
      <c r="I94" s="31" t="n">
        <f aca="false">I95</f>
        <v>1210</v>
      </c>
      <c r="J94" s="31" t="n">
        <f aca="false">J95</f>
        <v>0</v>
      </c>
      <c r="K94" s="31" t="n">
        <f aca="false">K95</f>
        <v>0</v>
      </c>
      <c r="L94" s="31" t="n">
        <f aca="false">L95</f>
        <v>0</v>
      </c>
      <c r="M94" s="31" t="n">
        <f aca="false">M95</f>
        <v>0</v>
      </c>
      <c r="N94" s="31" t="n">
        <f aca="false">N95</f>
        <v>0</v>
      </c>
      <c r="O94" s="31" t="n">
        <f aca="false">O95</f>
        <v>0</v>
      </c>
      <c r="P94" s="31" t="n">
        <f aca="false">P95</f>
        <v>0</v>
      </c>
      <c r="Q94" s="31" t="n">
        <f aca="false">Q95</f>
        <v>0</v>
      </c>
      <c r="R94" s="31" t="n">
        <f aca="false">R95</f>
        <v>0</v>
      </c>
      <c r="S94" s="31" t="n">
        <f aca="false">S95</f>
        <v>0</v>
      </c>
      <c r="T94" s="31" t="n">
        <f aca="false">T95</f>
        <v>0</v>
      </c>
      <c r="U94" s="31" t="n">
        <f aca="false">U95</f>
        <v>0</v>
      </c>
      <c r="V94" s="31" t="n">
        <f aca="false">V95</f>
        <v>0</v>
      </c>
      <c r="W94" s="31" t="n">
        <f aca="false">W95</f>
        <v>16178.5</v>
      </c>
    </row>
    <row r="95" customFormat="false" ht="31.2" hidden="false" customHeight="false" outlineLevel="0" collapsed="false">
      <c r="A95" s="33"/>
      <c r="B95" s="38" t="s">
        <v>124</v>
      </c>
      <c r="C95" s="33" t="n">
        <v>902</v>
      </c>
      <c r="D95" s="11" t="s">
        <v>28</v>
      </c>
      <c r="E95" s="11" t="s">
        <v>86</v>
      </c>
      <c r="F95" s="32" t="s">
        <v>128</v>
      </c>
      <c r="G95" s="46"/>
      <c r="H95" s="31" t="n">
        <f aca="false">H96+H97+H98</f>
        <v>14968.5</v>
      </c>
      <c r="I95" s="31" t="n">
        <f aca="false">I96+I97+I98</f>
        <v>1210</v>
      </c>
      <c r="J95" s="31" t="n">
        <f aca="false">J96+J97+J98</f>
        <v>0</v>
      </c>
      <c r="K95" s="31" t="n">
        <f aca="false">K96+K97+K98</f>
        <v>0</v>
      </c>
      <c r="L95" s="31" t="n">
        <f aca="false">L96+L97+L98</f>
        <v>0</v>
      </c>
      <c r="M95" s="31" t="n">
        <f aca="false">M96+M97+M98</f>
        <v>0</v>
      </c>
      <c r="N95" s="31" t="n">
        <f aca="false">N96+N97+N98</f>
        <v>0</v>
      </c>
      <c r="O95" s="31" t="n">
        <f aca="false">O96+O97+O98</f>
        <v>0</v>
      </c>
      <c r="P95" s="31" t="n">
        <f aca="false">P96+P97+P98</f>
        <v>0</v>
      </c>
      <c r="Q95" s="31" t="n">
        <f aca="false">Q96+Q97+Q98</f>
        <v>0</v>
      </c>
      <c r="R95" s="31" t="n">
        <f aca="false">R96+R97+R98</f>
        <v>0</v>
      </c>
      <c r="S95" s="31" t="n">
        <f aca="false">S96+S97+S98</f>
        <v>0</v>
      </c>
      <c r="T95" s="31" t="n">
        <f aca="false">T96+T97+T98</f>
        <v>0</v>
      </c>
      <c r="U95" s="31" t="n">
        <f aca="false">U96+U97+U98</f>
        <v>0</v>
      </c>
      <c r="V95" s="31" t="n">
        <f aca="false">V96+V97+V98</f>
        <v>0</v>
      </c>
      <c r="W95" s="31" t="n">
        <f aca="false">W96+W97+W98</f>
        <v>16178.5</v>
      </c>
    </row>
    <row r="96" customFormat="false" ht="62.4" hidden="false" customHeight="false" outlineLevel="0" collapsed="false">
      <c r="A96" s="33"/>
      <c r="B96" s="32" t="s">
        <v>49</v>
      </c>
      <c r="C96" s="33" t="n">
        <v>902</v>
      </c>
      <c r="D96" s="11" t="s">
        <v>28</v>
      </c>
      <c r="E96" s="11" t="s">
        <v>86</v>
      </c>
      <c r="F96" s="32" t="s">
        <v>128</v>
      </c>
      <c r="G96" s="46" t="s">
        <v>50</v>
      </c>
      <c r="H96" s="31" t="n">
        <v>12313.6</v>
      </c>
      <c r="I96" s="31" t="n">
        <v>0</v>
      </c>
      <c r="W96" s="1" t="n">
        <f aca="false">H96+I96</f>
        <v>12313.6</v>
      </c>
    </row>
    <row r="97" customFormat="false" ht="31.2" hidden="false" customHeight="false" outlineLevel="0" collapsed="false">
      <c r="A97" s="33"/>
      <c r="B97" s="32" t="s">
        <v>37</v>
      </c>
      <c r="C97" s="33" t="n">
        <v>902</v>
      </c>
      <c r="D97" s="11" t="s">
        <v>28</v>
      </c>
      <c r="E97" s="11" t="s">
        <v>86</v>
      </c>
      <c r="F97" s="32" t="s">
        <v>128</v>
      </c>
      <c r="G97" s="46" t="s">
        <v>38</v>
      </c>
      <c r="H97" s="31" t="n">
        <v>2395.1</v>
      </c>
      <c r="I97" s="31" t="n">
        <v>1210</v>
      </c>
      <c r="W97" s="1" t="n">
        <f aca="false">H97+I97</f>
        <v>3605.1</v>
      </c>
    </row>
    <row r="98" customFormat="false" ht="15.6" hidden="false" customHeight="false" outlineLevel="0" collapsed="false">
      <c r="A98" s="33"/>
      <c r="B98" s="32" t="s">
        <v>64</v>
      </c>
      <c r="C98" s="33" t="n">
        <v>902</v>
      </c>
      <c r="D98" s="11" t="s">
        <v>28</v>
      </c>
      <c r="E98" s="11" t="s">
        <v>86</v>
      </c>
      <c r="F98" s="32" t="s">
        <v>128</v>
      </c>
      <c r="G98" s="46" t="s">
        <v>65</v>
      </c>
      <c r="H98" s="31" t="n">
        <v>259.8</v>
      </c>
      <c r="I98" s="31" t="n">
        <v>0</v>
      </c>
      <c r="W98" s="1" t="n">
        <f aca="false">H98+I98</f>
        <v>259.8</v>
      </c>
    </row>
    <row r="99" customFormat="false" ht="31.2" hidden="false" customHeight="false" outlineLevel="0" collapsed="false">
      <c r="A99" s="33"/>
      <c r="B99" s="56" t="s">
        <v>129</v>
      </c>
      <c r="C99" s="33" t="n">
        <v>902</v>
      </c>
      <c r="D99" s="11" t="s">
        <v>28</v>
      </c>
      <c r="E99" s="11" t="s">
        <v>86</v>
      </c>
      <c r="F99" s="32" t="s">
        <v>130</v>
      </c>
      <c r="G99" s="46"/>
      <c r="H99" s="31" t="n">
        <f aca="false">H100</f>
        <v>430</v>
      </c>
      <c r="I99" s="31" t="n">
        <f aca="false">I100</f>
        <v>0</v>
      </c>
      <c r="J99" s="31" t="n">
        <f aca="false">J100</f>
        <v>0</v>
      </c>
      <c r="K99" s="31" t="n">
        <f aca="false">K100</f>
        <v>0</v>
      </c>
      <c r="L99" s="31" t="n">
        <f aca="false">L100</f>
        <v>0</v>
      </c>
      <c r="M99" s="31" t="n">
        <f aca="false">M100</f>
        <v>0</v>
      </c>
      <c r="N99" s="31" t="n">
        <f aca="false">N100</f>
        <v>0</v>
      </c>
      <c r="O99" s="31" t="n">
        <f aca="false">O100</f>
        <v>0</v>
      </c>
      <c r="P99" s="31" t="n">
        <f aca="false">P100</f>
        <v>0</v>
      </c>
      <c r="Q99" s="31" t="n">
        <f aca="false">Q100</f>
        <v>0</v>
      </c>
      <c r="R99" s="31" t="n">
        <f aca="false">R100</f>
        <v>0</v>
      </c>
      <c r="S99" s="31" t="n">
        <f aca="false">S100</f>
        <v>0</v>
      </c>
      <c r="T99" s="31" t="n">
        <f aca="false">T100</f>
        <v>0</v>
      </c>
      <c r="U99" s="31" t="n">
        <f aca="false">U100</f>
        <v>0</v>
      </c>
      <c r="V99" s="31" t="n">
        <f aca="false">V100</f>
        <v>0</v>
      </c>
      <c r="W99" s="31" t="n">
        <f aca="false">W100</f>
        <v>430</v>
      </c>
    </row>
    <row r="100" customFormat="false" ht="15.6" hidden="false" customHeight="false" outlineLevel="0" collapsed="false">
      <c r="A100" s="33"/>
      <c r="B100" s="48" t="s">
        <v>55</v>
      </c>
      <c r="C100" s="33" t="n">
        <v>902</v>
      </c>
      <c r="D100" s="11" t="s">
        <v>28</v>
      </c>
      <c r="E100" s="11" t="s">
        <v>86</v>
      </c>
      <c r="F100" s="32" t="s">
        <v>131</v>
      </c>
      <c r="G100" s="46"/>
      <c r="H100" s="31" t="n">
        <f aca="false">H101</f>
        <v>430</v>
      </c>
      <c r="I100" s="31" t="n">
        <f aca="false">I101</f>
        <v>0</v>
      </c>
      <c r="J100" s="31" t="n">
        <f aca="false">J101</f>
        <v>0</v>
      </c>
      <c r="K100" s="31" t="n">
        <f aca="false">K101</f>
        <v>0</v>
      </c>
      <c r="L100" s="31" t="n">
        <f aca="false">L101</f>
        <v>0</v>
      </c>
      <c r="M100" s="31" t="n">
        <f aca="false">M101</f>
        <v>0</v>
      </c>
      <c r="N100" s="31" t="n">
        <f aca="false">N101</f>
        <v>0</v>
      </c>
      <c r="O100" s="31" t="n">
        <f aca="false">O101</f>
        <v>0</v>
      </c>
      <c r="P100" s="31" t="n">
        <f aca="false">P101</f>
        <v>0</v>
      </c>
      <c r="Q100" s="31" t="n">
        <f aca="false">Q101</f>
        <v>0</v>
      </c>
      <c r="R100" s="31" t="n">
        <f aca="false">R101</f>
        <v>0</v>
      </c>
      <c r="S100" s="31" t="n">
        <f aca="false">S101</f>
        <v>0</v>
      </c>
      <c r="T100" s="31" t="n">
        <f aca="false">T101</f>
        <v>0</v>
      </c>
      <c r="U100" s="31" t="n">
        <f aca="false">U101</f>
        <v>0</v>
      </c>
      <c r="V100" s="31" t="n">
        <f aca="false">V101</f>
        <v>0</v>
      </c>
      <c r="W100" s="31" t="n">
        <f aca="false">W101</f>
        <v>430</v>
      </c>
    </row>
    <row r="101" customFormat="false" ht="31.2" hidden="false" customHeight="false" outlineLevel="0" collapsed="false">
      <c r="A101" s="33"/>
      <c r="B101" s="56" t="s">
        <v>132</v>
      </c>
      <c r="C101" s="33" t="n">
        <v>902</v>
      </c>
      <c r="D101" s="11" t="s">
        <v>28</v>
      </c>
      <c r="E101" s="11" t="s">
        <v>86</v>
      </c>
      <c r="F101" s="32" t="s">
        <v>133</v>
      </c>
      <c r="G101" s="46"/>
      <c r="H101" s="31" t="n">
        <f aca="false">H102</f>
        <v>430</v>
      </c>
      <c r="I101" s="31" t="n">
        <f aca="false">I102</f>
        <v>0</v>
      </c>
      <c r="J101" s="31" t="n">
        <f aca="false">J102</f>
        <v>0</v>
      </c>
      <c r="K101" s="31" t="n">
        <f aca="false">K102</f>
        <v>0</v>
      </c>
      <c r="L101" s="31" t="n">
        <f aca="false">L102</f>
        <v>0</v>
      </c>
      <c r="M101" s="31" t="n">
        <f aca="false">M102</f>
        <v>0</v>
      </c>
      <c r="N101" s="31" t="n">
        <f aca="false">N102</f>
        <v>0</v>
      </c>
      <c r="O101" s="31" t="n">
        <f aca="false">O102</f>
        <v>0</v>
      </c>
      <c r="P101" s="31" t="n">
        <f aca="false">P102</f>
        <v>0</v>
      </c>
      <c r="Q101" s="31" t="n">
        <f aca="false">Q102</f>
        <v>0</v>
      </c>
      <c r="R101" s="31" t="n">
        <f aca="false">R102</f>
        <v>0</v>
      </c>
      <c r="S101" s="31" t="n">
        <f aca="false">S102</f>
        <v>0</v>
      </c>
      <c r="T101" s="31" t="n">
        <f aca="false">T102</f>
        <v>0</v>
      </c>
      <c r="U101" s="31" t="n">
        <f aca="false">U102</f>
        <v>0</v>
      </c>
      <c r="V101" s="31" t="n">
        <f aca="false">V102</f>
        <v>0</v>
      </c>
      <c r="W101" s="31" t="n">
        <f aca="false">W102</f>
        <v>430</v>
      </c>
    </row>
    <row r="102" customFormat="false" ht="31.2" hidden="false" customHeight="false" outlineLevel="0" collapsed="false">
      <c r="A102" s="33"/>
      <c r="B102" s="32" t="s">
        <v>37</v>
      </c>
      <c r="C102" s="33" t="n">
        <v>902</v>
      </c>
      <c r="D102" s="11" t="s">
        <v>28</v>
      </c>
      <c r="E102" s="11" t="s">
        <v>86</v>
      </c>
      <c r="F102" s="32" t="s">
        <v>133</v>
      </c>
      <c r="G102" s="46" t="s">
        <v>38</v>
      </c>
      <c r="H102" s="31" t="n">
        <v>430</v>
      </c>
      <c r="I102" s="31" t="n">
        <v>0</v>
      </c>
      <c r="W102" s="1" t="n">
        <f aca="false">H102+I102</f>
        <v>430</v>
      </c>
    </row>
    <row r="103" customFormat="false" ht="46.8" hidden="false" customHeight="false" outlineLevel="0" collapsed="false">
      <c r="A103" s="33"/>
      <c r="B103" s="63" t="s">
        <v>134</v>
      </c>
      <c r="C103" s="33" t="n">
        <v>902</v>
      </c>
      <c r="D103" s="11" t="s">
        <v>28</v>
      </c>
      <c r="E103" s="11" t="s">
        <v>86</v>
      </c>
      <c r="F103" s="32" t="s">
        <v>135</v>
      </c>
      <c r="G103" s="46"/>
      <c r="H103" s="31" t="n">
        <f aca="false">H104+H107</f>
        <v>26213.4</v>
      </c>
      <c r="I103" s="31" t="n">
        <f aca="false">I104+I107</f>
        <v>0</v>
      </c>
      <c r="J103" s="31" t="n">
        <f aca="false">J104+J107</f>
        <v>0</v>
      </c>
      <c r="K103" s="31" t="n">
        <f aca="false">K104+K107</f>
        <v>0</v>
      </c>
      <c r="L103" s="31" t="n">
        <f aca="false">L104+L107</f>
        <v>0</v>
      </c>
      <c r="M103" s="31" t="n">
        <f aca="false">M104+M107</f>
        <v>0</v>
      </c>
      <c r="N103" s="31" t="n">
        <f aca="false">N104+N107</f>
        <v>0</v>
      </c>
      <c r="O103" s="31" t="n">
        <f aca="false">O104+O107</f>
        <v>0</v>
      </c>
      <c r="P103" s="31" t="n">
        <f aca="false">P104+P107</f>
        <v>0</v>
      </c>
      <c r="Q103" s="31" t="n">
        <f aca="false">Q104+Q107</f>
        <v>0</v>
      </c>
      <c r="R103" s="31" t="n">
        <f aca="false">R104+R107</f>
        <v>0</v>
      </c>
      <c r="S103" s="31" t="n">
        <f aca="false">S104+S107</f>
        <v>0</v>
      </c>
      <c r="T103" s="31" t="n">
        <f aca="false">T104+T107</f>
        <v>0</v>
      </c>
      <c r="U103" s="31" t="n">
        <f aca="false">U104+U107</f>
        <v>0</v>
      </c>
      <c r="V103" s="31" t="n">
        <f aca="false">V104+V107</f>
        <v>0</v>
      </c>
      <c r="W103" s="31" t="n">
        <f aca="false">W104+W107</f>
        <v>26213.4</v>
      </c>
    </row>
    <row r="104" customFormat="false" ht="31.2" hidden="false" customHeight="false" outlineLevel="0" collapsed="false">
      <c r="A104" s="33"/>
      <c r="B104" s="56" t="s">
        <v>136</v>
      </c>
      <c r="C104" s="33" t="n">
        <v>902</v>
      </c>
      <c r="D104" s="11" t="s">
        <v>28</v>
      </c>
      <c r="E104" s="11" t="s">
        <v>86</v>
      </c>
      <c r="F104" s="32" t="s">
        <v>137</v>
      </c>
      <c r="G104" s="46"/>
      <c r="H104" s="31" t="n">
        <f aca="false">H105</f>
        <v>3284</v>
      </c>
      <c r="I104" s="31" t="n">
        <f aca="false">I105</f>
        <v>0</v>
      </c>
      <c r="J104" s="31" t="n">
        <f aca="false">J105</f>
        <v>0</v>
      </c>
      <c r="K104" s="31" t="n">
        <f aca="false">K105</f>
        <v>0</v>
      </c>
      <c r="L104" s="31" t="n">
        <f aca="false">L105</f>
        <v>0</v>
      </c>
      <c r="M104" s="31" t="n">
        <f aca="false">M105</f>
        <v>0</v>
      </c>
      <c r="N104" s="31" t="n">
        <f aca="false">N105</f>
        <v>0</v>
      </c>
      <c r="O104" s="31" t="n">
        <f aca="false">O105</f>
        <v>0</v>
      </c>
      <c r="P104" s="31" t="n">
        <f aca="false">P105</f>
        <v>0</v>
      </c>
      <c r="Q104" s="31" t="n">
        <f aca="false">Q105</f>
        <v>0</v>
      </c>
      <c r="R104" s="31" t="n">
        <f aca="false">R105</f>
        <v>0</v>
      </c>
      <c r="S104" s="31" t="n">
        <f aca="false">S105</f>
        <v>0</v>
      </c>
      <c r="T104" s="31" t="n">
        <f aca="false">T105</f>
        <v>0</v>
      </c>
      <c r="U104" s="31" t="n">
        <f aca="false">U105</f>
        <v>0</v>
      </c>
      <c r="V104" s="31" t="n">
        <f aca="false">V105</f>
        <v>0</v>
      </c>
      <c r="W104" s="31" t="n">
        <f aca="false">W105</f>
        <v>3284</v>
      </c>
    </row>
    <row r="105" customFormat="false" ht="31.2" hidden="false" customHeight="false" outlineLevel="0" collapsed="false">
      <c r="A105" s="33"/>
      <c r="B105" s="56" t="s">
        <v>138</v>
      </c>
      <c r="C105" s="33" t="n">
        <v>902</v>
      </c>
      <c r="D105" s="11" t="s">
        <v>28</v>
      </c>
      <c r="E105" s="11" t="s">
        <v>86</v>
      </c>
      <c r="F105" s="32" t="s">
        <v>139</v>
      </c>
      <c r="G105" s="46"/>
      <c r="H105" s="31" t="n">
        <f aca="false">H106</f>
        <v>3284</v>
      </c>
      <c r="I105" s="31" t="n">
        <f aca="false">I106</f>
        <v>0</v>
      </c>
      <c r="J105" s="31" t="n">
        <f aca="false">J106</f>
        <v>0</v>
      </c>
      <c r="K105" s="31" t="n">
        <f aca="false">K106</f>
        <v>0</v>
      </c>
      <c r="L105" s="31" t="n">
        <f aca="false">L106</f>
        <v>0</v>
      </c>
      <c r="M105" s="31" t="n">
        <f aca="false">M106</f>
        <v>0</v>
      </c>
      <c r="N105" s="31" t="n">
        <f aca="false">N106</f>
        <v>0</v>
      </c>
      <c r="O105" s="31" t="n">
        <f aca="false">O106</f>
        <v>0</v>
      </c>
      <c r="P105" s="31" t="n">
        <f aca="false">P106</f>
        <v>0</v>
      </c>
      <c r="Q105" s="31" t="n">
        <f aca="false">Q106</f>
        <v>0</v>
      </c>
      <c r="R105" s="31" t="n">
        <f aca="false">R106</f>
        <v>0</v>
      </c>
      <c r="S105" s="31" t="n">
        <f aca="false">S106</f>
        <v>0</v>
      </c>
      <c r="T105" s="31" t="n">
        <f aca="false">T106</f>
        <v>0</v>
      </c>
      <c r="U105" s="31" t="n">
        <f aca="false">U106</f>
        <v>0</v>
      </c>
      <c r="V105" s="31" t="n">
        <f aca="false">V106</f>
        <v>0</v>
      </c>
      <c r="W105" s="31" t="n">
        <f aca="false">W106</f>
        <v>3284</v>
      </c>
    </row>
    <row r="106" customFormat="false" ht="31.2" hidden="false" customHeight="false" outlineLevel="0" collapsed="false">
      <c r="A106" s="33"/>
      <c r="B106" s="32" t="s">
        <v>37</v>
      </c>
      <c r="C106" s="33" t="n">
        <v>902</v>
      </c>
      <c r="D106" s="11" t="s">
        <v>28</v>
      </c>
      <c r="E106" s="11" t="s">
        <v>86</v>
      </c>
      <c r="F106" s="32" t="s">
        <v>139</v>
      </c>
      <c r="G106" s="46" t="s">
        <v>38</v>
      </c>
      <c r="H106" s="31" t="n">
        <v>3284</v>
      </c>
      <c r="I106" s="31" t="n">
        <v>0</v>
      </c>
      <c r="W106" s="1" t="n">
        <f aca="false">H106+I106</f>
        <v>3284</v>
      </c>
    </row>
    <row r="107" customFormat="false" ht="31.2" hidden="false" customHeight="false" outlineLevel="0" collapsed="false">
      <c r="A107" s="33"/>
      <c r="B107" s="56" t="s">
        <v>140</v>
      </c>
      <c r="C107" s="33" t="n">
        <v>902</v>
      </c>
      <c r="D107" s="11" t="s">
        <v>28</v>
      </c>
      <c r="E107" s="11" t="s">
        <v>86</v>
      </c>
      <c r="F107" s="32" t="s">
        <v>141</v>
      </c>
      <c r="G107" s="46"/>
      <c r="H107" s="31" t="n">
        <f aca="false">H108</f>
        <v>22929.4</v>
      </c>
      <c r="I107" s="31" t="n">
        <f aca="false">I108</f>
        <v>0</v>
      </c>
      <c r="J107" s="31" t="n">
        <f aca="false">J108</f>
        <v>0</v>
      </c>
      <c r="K107" s="31" t="n">
        <f aca="false">K108</f>
        <v>0</v>
      </c>
      <c r="L107" s="31" t="n">
        <f aca="false">L108</f>
        <v>0</v>
      </c>
      <c r="M107" s="31" t="n">
        <f aca="false">M108</f>
        <v>0</v>
      </c>
      <c r="N107" s="31" t="n">
        <f aca="false">N108</f>
        <v>0</v>
      </c>
      <c r="O107" s="31" t="n">
        <f aca="false">O108</f>
        <v>0</v>
      </c>
      <c r="P107" s="31" t="n">
        <f aca="false">P108</f>
        <v>0</v>
      </c>
      <c r="Q107" s="31" t="n">
        <f aca="false">Q108</f>
        <v>0</v>
      </c>
      <c r="R107" s="31" t="n">
        <f aca="false">R108</f>
        <v>0</v>
      </c>
      <c r="S107" s="31" t="n">
        <f aca="false">S108</f>
        <v>0</v>
      </c>
      <c r="T107" s="31" t="n">
        <f aca="false">T108</f>
        <v>0</v>
      </c>
      <c r="U107" s="31" t="n">
        <f aca="false">U108</f>
        <v>0</v>
      </c>
      <c r="V107" s="31" t="n">
        <f aca="false">V108</f>
        <v>0</v>
      </c>
      <c r="W107" s="31" t="n">
        <f aca="false">W108</f>
        <v>22929.4</v>
      </c>
    </row>
    <row r="108" customFormat="false" ht="31.2" hidden="false" customHeight="false" outlineLevel="0" collapsed="false">
      <c r="A108" s="33"/>
      <c r="B108" s="38" t="s">
        <v>124</v>
      </c>
      <c r="C108" s="33" t="n">
        <v>902</v>
      </c>
      <c r="D108" s="11" t="s">
        <v>28</v>
      </c>
      <c r="E108" s="11" t="s">
        <v>86</v>
      </c>
      <c r="F108" s="32" t="s">
        <v>142</v>
      </c>
      <c r="G108" s="46"/>
      <c r="H108" s="31" t="n">
        <f aca="false">H109+H110+H111</f>
        <v>22929.4</v>
      </c>
      <c r="I108" s="31" t="n">
        <f aca="false">I109+I110+I111</f>
        <v>0</v>
      </c>
      <c r="J108" s="31" t="n">
        <f aca="false">J109+J110+J111</f>
        <v>0</v>
      </c>
      <c r="K108" s="31" t="n">
        <f aca="false">K109+K110+K111</f>
        <v>0</v>
      </c>
      <c r="L108" s="31" t="n">
        <f aca="false">L109+L110+L111</f>
        <v>0</v>
      </c>
      <c r="M108" s="31" t="n">
        <f aca="false">M109+M110+M111</f>
        <v>0</v>
      </c>
      <c r="N108" s="31" t="n">
        <f aca="false">N109+N110+N111</f>
        <v>0</v>
      </c>
      <c r="O108" s="31" t="n">
        <f aca="false">O109+O110+O111</f>
        <v>0</v>
      </c>
      <c r="P108" s="31" t="n">
        <f aca="false">P109+P110+P111</f>
        <v>0</v>
      </c>
      <c r="Q108" s="31" t="n">
        <f aca="false">Q109+Q110+Q111</f>
        <v>0</v>
      </c>
      <c r="R108" s="31" t="n">
        <f aca="false">R109+R110+R111</f>
        <v>0</v>
      </c>
      <c r="S108" s="31" t="n">
        <f aca="false">S109+S110+S111</f>
        <v>0</v>
      </c>
      <c r="T108" s="31" t="n">
        <f aca="false">T109+T110+T111</f>
        <v>0</v>
      </c>
      <c r="U108" s="31" t="n">
        <f aca="false">U109+U110+U111</f>
        <v>0</v>
      </c>
      <c r="V108" s="31" t="n">
        <f aca="false">V109+V110+V111</f>
        <v>0</v>
      </c>
      <c r="W108" s="31" t="n">
        <f aca="false">W109+W110+W111</f>
        <v>22929.4</v>
      </c>
    </row>
    <row r="109" customFormat="false" ht="62.4" hidden="false" customHeight="false" outlineLevel="0" collapsed="false">
      <c r="A109" s="33"/>
      <c r="B109" s="32" t="s">
        <v>49</v>
      </c>
      <c r="C109" s="33" t="n">
        <v>902</v>
      </c>
      <c r="D109" s="11" t="s">
        <v>28</v>
      </c>
      <c r="E109" s="11" t="s">
        <v>86</v>
      </c>
      <c r="F109" s="32" t="s">
        <v>142</v>
      </c>
      <c r="G109" s="46" t="s">
        <v>50</v>
      </c>
      <c r="H109" s="31" t="n">
        <v>14778.5</v>
      </c>
      <c r="I109" s="31" t="n">
        <v>0</v>
      </c>
      <c r="W109" s="1" t="n">
        <f aca="false">H109+I109</f>
        <v>14778.5</v>
      </c>
    </row>
    <row r="110" customFormat="false" ht="31.2" hidden="false" customHeight="false" outlineLevel="0" collapsed="false">
      <c r="A110" s="33"/>
      <c r="B110" s="32" t="s">
        <v>37</v>
      </c>
      <c r="C110" s="33" t="n">
        <v>902</v>
      </c>
      <c r="D110" s="11" t="s">
        <v>28</v>
      </c>
      <c r="E110" s="11" t="s">
        <v>86</v>
      </c>
      <c r="F110" s="32" t="s">
        <v>142</v>
      </c>
      <c r="G110" s="46" t="s">
        <v>38</v>
      </c>
      <c r="H110" s="31" t="n">
        <v>8038.7</v>
      </c>
      <c r="I110" s="31" t="n">
        <v>0</v>
      </c>
      <c r="W110" s="1" t="n">
        <f aca="false">H110+I110</f>
        <v>8038.7</v>
      </c>
    </row>
    <row r="111" customFormat="false" ht="15.6" hidden="false" customHeight="false" outlineLevel="0" collapsed="false">
      <c r="A111" s="33"/>
      <c r="B111" s="32" t="s">
        <v>64</v>
      </c>
      <c r="C111" s="33" t="n">
        <v>902</v>
      </c>
      <c r="D111" s="11" t="s">
        <v>28</v>
      </c>
      <c r="E111" s="11" t="s">
        <v>86</v>
      </c>
      <c r="F111" s="32" t="s">
        <v>142</v>
      </c>
      <c r="G111" s="46" t="s">
        <v>65</v>
      </c>
      <c r="H111" s="31" t="n">
        <v>112.2</v>
      </c>
      <c r="I111" s="31" t="n">
        <v>0</v>
      </c>
      <c r="W111" s="1" t="n">
        <f aca="false">H111+I111</f>
        <v>112.2</v>
      </c>
    </row>
    <row r="112" customFormat="false" ht="15.6" hidden="false" customHeight="false" outlineLevel="0" collapsed="false">
      <c r="A112" s="10"/>
      <c r="B112" s="53" t="s">
        <v>143</v>
      </c>
      <c r="C112" s="33" t="n">
        <v>902</v>
      </c>
      <c r="D112" s="11" t="s">
        <v>44</v>
      </c>
      <c r="E112" s="11"/>
      <c r="F112" s="11"/>
      <c r="G112" s="11"/>
      <c r="H112" s="31" t="n">
        <f aca="false">H113</f>
        <v>30</v>
      </c>
      <c r="I112" s="31" t="n">
        <f aca="false">I113</f>
        <v>0</v>
      </c>
      <c r="J112" s="31" t="n">
        <f aca="false">J113</f>
        <v>0</v>
      </c>
      <c r="K112" s="31" t="n">
        <f aca="false">K113</f>
        <v>0</v>
      </c>
      <c r="L112" s="31" t="n">
        <f aca="false">L113</f>
        <v>0</v>
      </c>
      <c r="M112" s="31" t="n">
        <f aca="false">M113</f>
        <v>0</v>
      </c>
      <c r="N112" s="31" t="n">
        <f aca="false">N113</f>
        <v>0</v>
      </c>
      <c r="O112" s="31" t="n">
        <f aca="false">O113</f>
        <v>0</v>
      </c>
      <c r="P112" s="31" t="n">
        <f aca="false">P113</f>
        <v>0</v>
      </c>
      <c r="Q112" s="31" t="n">
        <f aca="false">Q113</f>
        <v>0</v>
      </c>
      <c r="R112" s="31" t="n">
        <f aca="false">R113</f>
        <v>0</v>
      </c>
      <c r="S112" s="31" t="n">
        <f aca="false">S113</f>
        <v>0</v>
      </c>
      <c r="T112" s="31" t="n">
        <f aca="false">T113</f>
        <v>0</v>
      </c>
      <c r="U112" s="31" t="n">
        <f aca="false">U113</f>
        <v>0</v>
      </c>
      <c r="V112" s="31" t="n">
        <f aca="false">V113</f>
        <v>0</v>
      </c>
      <c r="W112" s="31" t="n">
        <f aca="false">W113</f>
        <v>30</v>
      </c>
    </row>
    <row r="113" customFormat="false" ht="15.6" hidden="false" customHeight="false" outlineLevel="0" collapsed="false">
      <c r="A113" s="10"/>
      <c r="B113" s="57" t="s">
        <v>144</v>
      </c>
      <c r="C113" s="33" t="n">
        <v>902</v>
      </c>
      <c r="D113" s="11" t="s">
        <v>44</v>
      </c>
      <c r="E113" s="11" t="s">
        <v>52</v>
      </c>
      <c r="F113" s="11"/>
      <c r="G113" s="11"/>
      <c r="H113" s="31" t="n">
        <f aca="false">H114</f>
        <v>30</v>
      </c>
      <c r="I113" s="31" t="n">
        <f aca="false">I114</f>
        <v>0</v>
      </c>
      <c r="J113" s="31" t="n">
        <f aca="false">J114</f>
        <v>0</v>
      </c>
      <c r="K113" s="31" t="n">
        <f aca="false">K114</f>
        <v>0</v>
      </c>
      <c r="L113" s="31" t="n">
        <f aca="false">L114</f>
        <v>0</v>
      </c>
      <c r="M113" s="31" t="n">
        <f aca="false">M114</f>
        <v>0</v>
      </c>
      <c r="N113" s="31" t="n">
        <f aca="false">N114</f>
        <v>0</v>
      </c>
      <c r="O113" s="31" t="n">
        <f aca="false">O114</f>
        <v>0</v>
      </c>
      <c r="P113" s="31" t="n">
        <f aca="false">P114</f>
        <v>0</v>
      </c>
      <c r="Q113" s="31" t="n">
        <f aca="false">Q114</f>
        <v>0</v>
      </c>
      <c r="R113" s="31" t="n">
        <f aca="false">R114</f>
        <v>0</v>
      </c>
      <c r="S113" s="31" t="n">
        <f aca="false">S114</f>
        <v>0</v>
      </c>
      <c r="T113" s="31" t="n">
        <f aca="false">T114</f>
        <v>0</v>
      </c>
      <c r="U113" s="31" t="n">
        <f aca="false">U114</f>
        <v>0</v>
      </c>
      <c r="V113" s="31" t="n">
        <f aca="false">V114</f>
        <v>0</v>
      </c>
      <c r="W113" s="31" t="n">
        <f aca="false">W114</f>
        <v>30</v>
      </c>
    </row>
    <row r="114" customFormat="false" ht="31.2" hidden="false" customHeight="false" outlineLevel="0" collapsed="false">
      <c r="A114" s="10"/>
      <c r="B114" s="59" t="s">
        <v>145</v>
      </c>
      <c r="C114" s="33" t="n">
        <v>902</v>
      </c>
      <c r="D114" s="11" t="s">
        <v>44</v>
      </c>
      <c r="E114" s="11" t="s">
        <v>52</v>
      </c>
      <c r="F114" s="11" t="s">
        <v>146</v>
      </c>
      <c r="G114" s="11"/>
      <c r="H114" s="31" t="n">
        <f aca="false">H115</f>
        <v>30</v>
      </c>
      <c r="I114" s="31" t="n">
        <f aca="false">I115</f>
        <v>0</v>
      </c>
      <c r="J114" s="31" t="n">
        <f aca="false">J115</f>
        <v>0</v>
      </c>
      <c r="K114" s="31" t="n">
        <f aca="false">K115</f>
        <v>0</v>
      </c>
      <c r="L114" s="31" t="n">
        <f aca="false">L115</f>
        <v>0</v>
      </c>
      <c r="M114" s="31" t="n">
        <f aca="false">M115</f>
        <v>0</v>
      </c>
      <c r="N114" s="31" t="n">
        <f aca="false">N115</f>
        <v>0</v>
      </c>
      <c r="O114" s="31" t="n">
        <f aca="false">O115</f>
        <v>0</v>
      </c>
      <c r="P114" s="31" t="n">
        <f aca="false">P115</f>
        <v>0</v>
      </c>
      <c r="Q114" s="31" t="n">
        <f aca="false">Q115</f>
        <v>0</v>
      </c>
      <c r="R114" s="31" t="n">
        <f aca="false">R115</f>
        <v>0</v>
      </c>
      <c r="S114" s="31" t="n">
        <f aca="false">S115</f>
        <v>0</v>
      </c>
      <c r="T114" s="31" t="n">
        <f aca="false">T115</f>
        <v>0</v>
      </c>
      <c r="U114" s="31" t="n">
        <f aca="false">U115</f>
        <v>0</v>
      </c>
      <c r="V114" s="31" t="n">
        <f aca="false">V115</f>
        <v>0</v>
      </c>
      <c r="W114" s="31" t="n">
        <f aca="false">W115</f>
        <v>30</v>
      </c>
    </row>
    <row r="115" customFormat="false" ht="15.6" hidden="false" customHeight="false" outlineLevel="0" collapsed="false">
      <c r="A115" s="10"/>
      <c r="B115" s="64" t="s">
        <v>147</v>
      </c>
      <c r="C115" s="33" t="n">
        <v>902</v>
      </c>
      <c r="D115" s="11" t="s">
        <v>44</v>
      </c>
      <c r="E115" s="11" t="s">
        <v>52</v>
      </c>
      <c r="F115" s="11" t="s">
        <v>148</v>
      </c>
      <c r="G115" s="11"/>
      <c r="H115" s="31" t="n">
        <f aca="false">H116</f>
        <v>30</v>
      </c>
      <c r="I115" s="31" t="n">
        <f aca="false">I116</f>
        <v>0</v>
      </c>
      <c r="J115" s="31" t="n">
        <f aca="false">J116</f>
        <v>0</v>
      </c>
      <c r="K115" s="31" t="n">
        <f aca="false">K116</f>
        <v>0</v>
      </c>
      <c r="L115" s="31" t="n">
        <f aca="false">L116</f>
        <v>0</v>
      </c>
      <c r="M115" s="31" t="n">
        <f aca="false">M116</f>
        <v>0</v>
      </c>
      <c r="N115" s="31" t="n">
        <f aca="false">N116</f>
        <v>0</v>
      </c>
      <c r="O115" s="31" t="n">
        <f aca="false">O116</f>
        <v>0</v>
      </c>
      <c r="P115" s="31" t="n">
        <f aca="false">P116</f>
        <v>0</v>
      </c>
      <c r="Q115" s="31" t="n">
        <f aca="false">Q116</f>
        <v>0</v>
      </c>
      <c r="R115" s="31" t="n">
        <f aca="false">R116</f>
        <v>0</v>
      </c>
      <c r="S115" s="31" t="n">
        <f aca="false">S116</f>
        <v>0</v>
      </c>
      <c r="T115" s="31" t="n">
        <f aca="false">T116</f>
        <v>0</v>
      </c>
      <c r="U115" s="31" t="n">
        <f aca="false">U116</f>
        <v>0</v>
      </c>
      <c r="V115" s="31" t="n">
        <f aca="false">V116</f>
        <v>0</v>
      </c>
      <c r="W115" s="31" t="n">
        <f aca="false">W116</f>
        <v>30</v>
      </c>
    </row>
    <row r="116" customFormat="false" ht="31.2" hidden="false" customHeight="false" outlineLevel="0" collapsed="false">
      <c r="A116" s="10"/>
      <c r="B116" s="60" t="s">
        <v>149</v>
      </c>
      <c r="C116" s="33" t="n">
        <v>902</v>
      </c>
      <c r="D116" s="11" t="s">
        <v>44</v>
      </c>
      <c r="E116" s="11" t="s">
        <v>52</v>
      </c>
      <c r="F116" s="11" t="s">
        <v>150</v>
      </c>
      <c r="G116" s="11"/>
      <c r="H116" s="31" t="n">
        <f aca="false">H117</f>
        <v>30</v>
      </c>
      <c r="I116" s="31" t="n">
        <f aca="false">I117</f>
        <v>0</v>
      </c>
      <c r="J116" s="31" t="n">
        <f aca="false">J117</f>
        <v>0</v>
      </c>
      <c r="K116" s="31" t="n">
        <f aca="false">K117</f>
        <v>0</v>
      </c>
      <c r="L116" s="31" t="n">
        <f aca="false">L117</f>
        <v>0</v>
      </c>
      <c r="M116" s="31" t="n">
        <f aca="false">M117</f>
        <v>0</v>
      </c>
      <c r="N116" s="31" t="n">
        <f aca="false">N117</f>
        <v>0</v>
      </c>
      <c r="O116" s="31" t="n">
        <f aca="false">O117</f>
        <v>0</v>
      </c>
      <c r="P116" s="31" t="n">
        <f aca="false">P117</f>
        <v>0</v>
      </c>
      <c r="Q116" s="31" t="n">
        <f aca="false">Q117</f>
        <v>0</v>
      </c>
      <c r="R116" s="31" t="n">
        <f aca="false">R117</f>
        <v>0</v>
      </c>
      <c r="S116" s="31" t="n">
        <f aca="false">S117</f>
        <v>0</v>
      </c>
      <c r="T116" s="31" t="n">
        <f aca="false">T117</f>
        <v>0</v>
      </c>
      <c r="U116" s="31" t="n">
        <f aca="false">U117</f>
        <v>0</v>
      </c>
      <c r="V116" s="31" t="n">
        <f aca="false">V117</f>
        <v>0</v>
      </c>
      <c r="W116" s="31" t="n">
        <f aca="false">W117</f>
        <v>30</v>
      </c>
    </row>
    <row r="117" customFormat="false" ht="31.2" hidden="false" customHeight="false" outlineLevel="0" collapsed="false">
      <c r="A117" s="10"/>
      <c r="B117" s="32" t="s">
        <v>37</v>
      </c>
      <c r="C117" s="33" t="n">
        <v>902</v>
      </c>
      <c r="D117" s="11" t="s">
        <v>44</v>
      </c>
      <c r="E117" s="11" t="s">
        <v>52</v>
      </c>
      <c r="F117" s="11" t="s">
        <v>150</v>
      </c>
      <c r="G117" s="11" t="s">
        <v>38</v>
      </c>
      <c r="H117" s="31" t="n">
        <v>30</v>
      </c>
      <c r="I117" s="31" t="n">
        <v>0</v>
      </c>
      <c r="W117" s="1" t="n">
        <f aca="false">H117+I117</f>
        <v>30</v>
      </c>
    </row>
    <row r="118" customFormat="false" ht="15.6" hidden="false" customHeight="false" outlineLevel="0" collapsed="false">
      <c r="A118" s="10"/>
      <c r="B118" s="32" t="s">
        <v>151</v>
      </c>
      <c r="C118" s="33" t="n">
        <v>902</v>
      </c>
      <c r="D118" s="11" t="s">
        <v>30</v>
      </c>
      <c r="E118" s="11"/>
      <c r="F118" s="11"/>
      <c r="G118" s="11"/>
      <c r="H118" s="31" t="n">
        <f aca="false">H119</f>
        <v>4725.2</v>
      </c>
      <c r="I118" s="31" t="n">
        <f aca="false">I119</f>
        <v>0</v>
      </c>
      <c r="J118" s="31" t="n">
        <f aca="false">J119</f>
        <v>0</v>
      </c>
      <c r="K118" s="31" t="n">
        <f aca="false">K119</f>
        <v>0</v>
      </c>
      <c r="L118" s="31" t="n">
        <f aca="false">L119</f>
        <v>0</v>
      </c>
      <c r="M118" s="31" t="n">
        <f aca="false">M119</f>
        <v>0</v>
      </c>
      <c r="N118" s="31" t="n">
        <f aca="false">N119</f>
        <v>0</v>
      </c>
      <c r="O118" s="31" t="n">
        <f aca="false">O119</f>
        <v>0</v>
      </c>
      <c r="P118" s="31" t="n">
        <f aca="false">P119</f>
        <v>0</v>
      </c>
      <c r="Q118" s="31" t="n">
        <f aca="false">Q119</f>
        <v>0</v>
      </c>
      <c r="R118" s="31" t="n">
        <f aca="false">R119</f>
        <v>0</v>
      </c>
      <c r="S118" s="31" t="n">
        <f aca="false">S119</f>
        <v>0</v>
      </c>
      <c r="T118" s="31" t="n">
        <f aca="false">T119</f>
        <v>0</v>
      </c>
      <c r="U118" s="31" t="n">
        <f aca="false">U119</f>
        <v>0</v>
      </c>
      <c r="V118" s="31" t="n">
        <f aca="false">V119</f>
        <v>0</v>
      </c>
      <c r="W118" s="31" t="n">
        <f aca="false">W119</f>
        <v>4725.2</v>
      </c>
    </row>
    <row r="119" customFormat="false" ht="31.2" hidden="false" customHeight="false" outlineLevel="0" collapsed="false">
      <c r="A119" s="10"/>
      <c r="B119" s="32" t="s">
        <v>152</v>
      </c>
      <c r="C119" s="33" t="n">
        <v>902</v>
      </c>
      <c r="D119" s="11" t="s">
        <v>30</v>
      </c>
      <c r="E119" s="11" t="s">
        <v>153</v>
      </c>
      <c r="F119" s="11"/>
      <c r="G119" s="11"/>
      <c r="H119" s="31" t="n">
        <f aca="false">H120</f>
        <v>4725.2</v>
      </c>
      <c r="I119" s="31" t="n">
        <f aca="false">I120</f>
        <v>0</v>
      </c>
      <c r="J119" s="31" t="n">
        <f aca="false">J120</f>
        <v>0</v>
      </c>
      <c r="K119" s="31" t="n">
        <f aca="false">K120</f>
        <v>0</v>
      </c>
      <c r="L119" s="31" t="n">
        <f aca="false">L120</f>
        <v>0</v>
      </c>
      <c r="M119" s="31" t="n">
        <f aca="false">M120</f>
        <v>0</v>
      </c>
      <c r="N119" s="31" t="n">
        <f aca="false">N120</f>
        <v>0</v>
      </c>
      <c r="O119" s="31" t="n">
        <f aca="false">O120</f>
        <v>0</v>
      </c>
      <c r="P119" s="31" t="n">
        <f aca="false">P120</f>
        <v>0</v>
      </c>
      <c r="Q119" s="31" t="n">
        <f aca="false">Q120</f>
        <v>0</v>
      </c>
      <c r="R119" s="31" t="n">
        <f aca="false">R120</f>
        <v>0</v>
      </c>
      <c r="S119" s="31" t="n">
        <f aca="false">S120</f>
        <v>0</v>
      </c>
      <c r="T119" s="31" t="n">
        <f aca="false">T120</f>
        <v>0</v>
      </c>
      <c r="U119" s="31" t="n">
        <f aca="false">U120</f>
        <v>0</v>
      </c>
      <c r="V119" s="31" t="n">
        <f aca="false">V120</f>
        <v>0</v>
      </c>
      <c r="W119" s="31" t="n">
        <f aca="false">W120</f>
        <v>4725.2</v>
      </c>
    </row>
    <row r="120" customFormat="false" ht="46.8" hidden="false" customHeight="false" outlineLevel="0" collapsed="false">
      <c r="A120" s="10"/>
      <c r="B120" s="63" t="s">
        <v>154</v>
      </c>
      <c r="C120" s="33" t="n">
        <v>902</v>
      </c>
      <c r="D120" s="11" t="s">
        <v>30</v>
      </c>
      <c r="E120" s="11" t="s">
        <v>153</v>
      </c>
      <c r="F120" s="11" t="s">
        <v>96</v>
      </c>
      <c r="G120" s="11"/>
      <c r="H120" s="31" t="n">
        <f aca="false">H121+H126</f>
        <v>4725.2</v>
      </c>
      <c r="I120" s="31" t="n">
        <f aca="false">I121+I126</f>
        <v>0</v>
      </c>
      <c r="J120" s="31" t="n">
        <f aca="false">J121+J126</f>
        <v>0</v>
      </c>
      <c r="K120" s="31" t="n">
        <f aca="false">K121+K126</f>
        <v>0</v>
      </c>
      <c r="L120" s="31" t="n">
        <f aca="false">L121+L126</f>
        <v>0</v>
      </c>
      <c r="M120" s="31" t="n">
        <f aca="false">M121+M126</f>
        <v>0</v>
      </c>
      <c r="N120" s="31" t="n">
        <f aca="false">N121+N126</f>
        <v>0</v>
      </c>
      <c r="O120" s="31" t="n">
        <f aca="false">O121+O126</f>
        <v>0</v>
      </c>
      <c r="P120" s="31" t="n">
        <f aca="false">P121+P126</f>
        <v>0</v>
      </c>
      <c r="Q120" s="31" t="n">
        <f aca="false">Q121+Q126</f>
        <v>0</v>
      </c>
      <c r="R120" s="31" t="n">
        <f aca="false">R121+R126</f>
        <v>0</v>
      </c>
      <c r="S120" s="31" t="n">
        <f aca="false">S121+S126</f>
        <v>0</v>
      </c>
      <c r="T120" s="31" t="n">
        <f aca="false">T121+T126</f>
        <v>0</v>
      </c>
      <c r="U120" s="31" t="n">
        <f aca="false">U121+U126</f>
        <v>0</v>
      </c>
      <c r="V120" s="31" t="n">
        <f aca="false">V121+V126</f>
        <v>0</v>
      </c>
      <c r="W120" s="31" t="n">
        <f aca="false">W121+W126</f>
        <v>4725.2</v>
      </c>
    </row>
    <row r="121" customFormat="false" ht="62.4" hidden="false" customHeight="false" outlineLevel="0" collapsed="false">
      <c r="A121" s="10"/>
      <c r="B121" s="56" t="s">
        <v>155</v>
      </c>
      <c r="C121" s="33" t="n">
        <v>902</v>
      </c>
      <c r="D121" s="11" t="s">
        <v>30</v>
      </c>
      <c r="E121" s="11" t="s">
        <v>153</v>
      </c>
      <c r="F121" s="11" t="s">
        <v>156</v>
      </c>
      <c r="G121" s="11"/>
      <c r="H121" s="31" t="n">
        <f aca="false">H122+H124</f>
        <v>300.4</v>
      </c>
      <c r="I121" s="31" t="n">
        <f aca="false">I122+I124</f>
        <v>0</v>
      </c>
      <c r="J121" s="31" t="n">
        <f aca="false">J122+J124</f>
        <v>0</v>
      </c>
      <c r="K121" s="31" t="n">
        <f aca="false">K122+K124</f>
        <v>0</v>
      </c>
      <c r="L121" s="31" t="n">
        <f aca="false">L122+L124</f>
        <v>0</v>
      </c>
      <c r="M121" s="31" t="n">
        <f aca="false">M122+M124</f>
        <v>0</v>
      </c>
      <c r="N121" s="31" t="n">
        <f aca="false">N122+N124</f>
        <v>0</v>
      </c>
      <c r="O121" s="31" t="n">
        <f aca="false">O122+O124</f>
        <v>0</v>
      </c>
      <c r="P121" s="31" t="n">
        <f aca="false">P122+P124</f>
        <v>0</v>
      </c>
      <c r="Q121" s="31" t="n">
        <f aca="false">Q122+Q124</f>
        <v>0</v>
      </c>
      <c r="R121" s="31" t="n">
        <f aca="false">R122+R124</f>
        <v>0</v>
      </c>
      <c r="S121" s="31" t="n">
        <f aca="false">S122+S124</f>
        <v>0</v>
      </c>
      <c r="T121" s="31" t="n">
        <f aca="false">T122+T124</f>
        <v>0</v>
      </c>
      <c r="U121" s="31" t="n">
        <f aca="false">U122+U124</f>
        <v>0</v>
      </c>
      <c r="V121" s="31" t="n">
        <f aca="false">V122+V124</f>
        <v>0</v>
      </c>
      <c r="W121" s="31" t="n">
        <f aca="false">W122+W124</f>
        <v>300.4</v>
      </c>
    </row>
    <row r="122" customFormat="false" ht="35.4" hidden="false" customHeight="true" outlineLevel="0" collapsed="false">
      <c r="A122" s="10"/>
      <c r="B122" s="60" t="s">
        <v>157</v>
      </c>
      <c r="C122" s="33" t="n">
        <v>902</v>
      </c>
      <c r="D122" s="11" t="s">
        <v>30</v>
      </c>
      <c r="E122" s="11" t="s">
        <v>153</v>
      </c>
      <c r="F122" s="11" t="s">
        <v>158</v>
      </c>
      <c r="G122" s="11"/>
      <c r="H122" s="31" t="n">
        <f aca="false">H123</f>
        <v>173.6</v>
      </c>
      <c r="I122" s="31" t="n">
        <f aca="false">I123</f>
        <v>0</v>
      </c>
      <c r="J122" s="31" t="n">
        <f aca="false">J123</f>
        <v>0</v>
      </c>
      <c r="K122" s="31" t="n">
        <f aca="false">K123</f>
        <v>0</v>
      </c>
      <c r="L122" s="31" t="n">
        <f aca="false">L123</f>
        <v>0</v>
      </c>
      <c r="M122" s="31" t="n">
        <f aca="false">M123</f>
        <v>0</v>
      </c>
      <c r="N122" s="31" t="n">
        <f aca="false">N123</f>
        <v>0</v>
      </c>
      <c r="O122" s="31" t="n">
        <f aca="false">O123</f>
        <v>0</v>
      </c>
      <c r="P122" s="31" t="n">
        <f aca="false">P123</f>
        <v>0</v>
      </c>
      <c r="Q122" s="31" t="n">
        <f aca="false">Q123</f>
        <v>0</v>
      </c>
      <c r="R122" s="31" t="n">
        <f aca="false">R123</f>
        <v>0</v>
      </c>
      <c r="S122" s="31" t="n">
        <f aca="false">S123</f>
        <v>0</v>
      </c>
      <c r="T122" s="31" t="n">
        <f aca="false">T123</f>
        <v>0</v>
      </c>
      <c r="U122" s="31" t="n">
        <f aca="false">U123</f>
        <v>0</v>
      </c>
      <c r="V122" s="31" t="n">
        <f aca="false">V123</f>
        <v>0</v>
      </c>
      <c r="W122" s="31" t="n">
        <f aca="false">W123</f>
        <v>173.6</v>
      </c>
    </row>
    <row r="123" customFormat="false" ht="31.2" hidden="false" customHeight="false" outlineLevel="0" collapsed="false">
      <c r="A123" s="10"/>
      <c r="B123" s="32" t="s">
        <v>37</v>
      </c>
      <c r="C123" s="33" t="n">
        <v>902</v>
      </c>
      <c r="D123" s="11" t="s">
        <v>30</v>
      </c>
      <c r="E123" s="11" t="s">
        <v>153</v>
      </c>
      <c r="F123" s="11" t="s">
        <v>158</v>
      </c>
      <c r="G123" s="11" t="s">
        <v>38</v>
      </c>
      <c r="H123" s="31" t="n">
        <v>173.6</v>
      </c>
      <c r="I123" s="31" t="n">
        <v>0</v>
      </c>
      <c r="W123" s="1" t="n">
        <f aca="false">H123+I123</f>
        <v>173.6</v>
      </c>
    </row>
    <row r="124" customFormat="false" ht="31.2" hidden="false" customHeight="false" outlineLevel="0" collapsed="false">
      <c r="A124" s="10"/>
      <c r="B124" s="60" t="s">
        <v>159</v>
      </c>
      <c r="C124" s="33" t="n">
        <v>902</v>
      </c>
      <c r="D124" s="11" t="s">
        <v>30</v>
      </c>
      <c r="E124" s="11" t="s">
        <v>153</v>
      </c>
      <c r="F124" s="32" t="s">
        <v>160</v>
      </c>
      <c r="G124" s="11"/>
      <c r="H124" s="31" t="n">
        <f aca="false">H125</f>
        <v>126.8</v>
      </c>
      <c r="I124" s="31" t="n">
        <f aca="false">I125</f>
        <v>0</v>
      </c>
      <c r="J124" s="31" t="n">
        <f aca="false">J125</f>
        <v>0</v>
      </c>
      <c r="K124" s="31" t="n">
        <f aca="false">K125</f>
        <v>0</v>
      </c>
      <c r="L124" s="31" t="n">
        <f aca="false">L125</f>
        <v>0</v>
      </c>
      <c r="M124" s="31" t="n">
        <f aca="false">M125</f>
        <v>0</v>
      </c>
      <c r="N124" s="31" t="n">
        <f aca="false">N125</f>
        <v>0</v>
      </c>
      <c r="O124" s="31" t="n">
        <f aca="false">O125</f>
        <v>0</v>
      </c>
      <c r="P124" s="31" t="n">
        <f aca="false">P125</f>
        <v>0</v>
      </c>
      <c r="Q124" s="31" t="n">
        <f aca="false">Q125</f>
        <v>0</v>
      </c>
      <c r="R124" s="31" t="n">
        <f aca="false">R125</f>
        <v>0</v>
      </c>
      <c r="S124" s="31" t="n">
        <f aca="false">S125</f>
        <v>0</v>
      </c>
      <c r="T124" s="31" t="n">
        <f aca="false">T125</f>
        <v>0</v>
      </c>
      <c r="U124" s="31" t="n">
        <f aca="false">U125</f>
        <v>0</v>
      </c>
      <c r="V124" s="31" t="n">
        <f aca="false">V125</f>
        <v>0</v>
      </c>
      <c r="W124" s="31" t="n">
        <f aca="false">W125</f>
        <v>126.8</v>
      </c>
    </row>
    <row r="125" customFormat="false" ht="31.2" hidden="false" customHeight="false" outlineLevel="0" collapsed="false">
      <c r="A125" s="10"/>
      <c r="B125" s="32" t="s">
        <v>37</v>
      </c>
      <c r="C125" s="33" t="n">
        <v>902</v>
      </c>
      <c r="D125" s="11" t="s">
        <v>30</v>
      </c>
      <c r="E125" s="11" t="s">
        <v>153</v>
      </c>
      <c r="F125" s="32" t="s">
        <v>160</v>
      </c>
      <c r="G125" s="11" t="s">
        <v>38</v>
      </c>
      <c r="H125" s="31" t="n">
        <v>126.8</v>
      </c>
      <c r="I125" s="31" t="n">
        <v>0</v>
      </c>
      <c r="W125" s="1" t="n">
        <f aca="false">H125+I125</f>
        <v>126.8</v>
      </c>
    </row>
    <row r="126" customFormat="false" ht="46.8" hidden="false" customHeight="false" outlineLevel="0" collapsed="false">
      <c r="A126" s="10"/>
      <c r="B126" s="56" t="s">
        <v>161</v>
      </c>
      <c r="C126" s="33" t="n">
        <v>902</v>
      </c>
      <c r="D126" s="34" t="s">
        <v>30</v>
      </c>
      <c r="E126" s="34" t="s">
        <v>153</v>
      </c>
      <c r="F126" s="65" t="s">
        <v>162</v>
      </c>
      <c r="G126" s="34"/>
      <c r="H126" s="31" t="n">
        <f aca="false">H127</f>
        <v>4424.8</v>
      </c>
      <c r="I126" s="31" t="n">
        <f aca="false">I127</f>
        <v>0</v>
      </c>
      <c r="J126" s="31" t="n">
        <f aca="false">J127</f>
        <v>0</v>
      </c>
      <c r="K126" s="31" t="n">
        <f aca="false">K127</f>
        <v>0</v>
      </c>
      <c r="L126" s="31" t="n">
        <f aca="false">L127</f>
        <v>0</v>
      </c>
      <c r="M126" s="31" t="n">
        <f aca="false">M127</f>
        <v>0</v>
      </c>
      <c r="N126" s="31" t="n">
        <f aca="false">N127</f>
        <v>0</v>
      </c>
      <c r="O126" s="31" t="n">
        <f aca="false">O127</f>
        <v>0</v>
      </c>
      <c r="P126" s="31" t="n">
        <f aca="false">P127</f>
        <v>0</v>
      </c>
      <c r="Q126" s="31" t="n">
        <f aca="false">Q127</f>
        <v>0</v>
      </c>
      <c r="R126" s="31" t="n">
        <f aca="false">R127</f>
        <v>0</v>
      </c>
      <c r="S126" s="31" t="n">
        <f aca="false">S127</f>
        <v>0</v>
      </c>
      <c r="T126" s="31" t="n">
        <f aca="false">T127</f>
        <v>0</v>
      </c>
      <c r="U126" s="31" t="n">
        <f aca="false">U127</f>
        <v>0</v>
      </c>
      <c r="V126" s="31" t="n">
        <f aca="false">V127</f>
        <v>0</v>
      </c>
      <c r="W126" s="31" t="n">
        <f aca="false">W127</f>
        <v>4424.8</v>
      </c>
    </row>
    <row r="127" customFormat="false" ht="31.2" hidden="false" customHeight="false" outlineLevel="0" collapsed="false">
      <c r="A127" s="10"/>
      <c r="B127" s="38" t="s">
        <v>124</v>
      </c>
      <c r="C127" s="33" t="n">
        <v>902</v>
      </c>
      <c r="D127" s="34" t="s">
        <v>30</v>
      </c>
      <c r="E127" s="34" t="s">
        <v>153</v>
      </c>
      <c r="F127" s="66" t="s">
        <v>163</v>
      </c>
      <c r="G127" s="34"/>
      <c r="H127" s="31" t="n">
        <f aca="false">H128+H129+H130</f>
        <v>4424.8</v>
      </c>
      <c r="I127" s="31" t="n">
        <f aca="false">I128+I129+I130</f>
        <v>0</v>
      </c>
      <c r="J127" s="31" t="n">
        <f aca="false">J128+J129+J130</f>
        <v>0</v>
      </c>
      <c r="K127" s="31" t="n">
        <f aca="false">K128+K129+K130</f>
        <v>0</v>
      </c>
      <c r="L127" s="31" t="n">
        <f aca="false">L128+L129+L130</f>
        <v>0</v>
      </c>
      <c r="M127" s="31" t="n">
        <f aca="false">M128+M129+M130</f>
        <v>0</v>
      </c>
      <c r="N127" s="31" t="n">
        <f aca="false">N128+N129+N130</f>
        <v>0</v>
      </c>
      <c r="O127" s="31" t="n">
        <f aca="false">O128+O129+O130</f>
        <v>0</v>
      </c>
      <c r="P127" s="31" t="n">
        <f aca="false">P128+P129+P130</f>
        <v>0</v>
      </c>
      <c r="Q127" s="31" t="n">
        <f aca="false">Q128+Q129+Q130</f>
        <v>0</v>
      </c>
      <c r="R127" s="31" t="n">
        <f aca="false">R128+R129+R130</f>
        <v>0</v>
      </c>
      <c r="S127" s="31" t="n">
        <f aca="false">S128+S129+S130</f>
        <v>0</v>
      </c>
      <c r="T127" s="31" t="n">
        <f aca="false">T128+T129+T130</f>
        <v>0</v>
      </c>
      <c r="U127" s="31" t="n">
        <f aca="false">U128+U129+U130</f>
        <v>0</v>
      </c>
      <c r="V127" s="31" t="n">
        <f aca="false">V128+V129+V130</f>
        <v>0</v>
      </c>
      <c r="W127" s="31" t="n">
        <f aca="false">W128+W129+W130</f>
        <v>4424.8</v>
      </c>
    </row>
    <row r="128" customFormat="false" ht="62.4" hidden="false" customHeight="false" outlineLevel="0" collapsed="false">
      <c r="A128" s="10"/>
      <c r="B128" s="32" t="s">
        <v>49</v>
      </c>
      <c r="C128" s="33" t="n">
        <v>902</v>
      </c>
      <c r="D128" s="34" t="s">
        <v>30</v>
      </c>
      <c r="E128" s="34" t="s">
        <v>153</v>
      </c>
      <c r="F128" s="66" t="s">
        <v>163</v>
      </c>
      <c r="G128" s="46" t="s">
        <v>50</v>
      </c>
      <c r="H128" s="31" t="n">
        <v>4213.6</v>
      </c>
      <c r="I128" s="31" t="n">
        <v>0</v>
      </c>
      <c r="W128" s="1" t="n">
        <f aca="false">H128+I128</f>
        <v>4213.6</v>
      </c>
    </row>
    <row r="129" customFormat="false" ht="31.2" hidden="false" customHeight="false" outlineLevel="0" collapsed="false">
      <c r="A129" s="10"/>
      <c r="B129" s="32" t="s">
        <v>37</v>
      </c>
      <c r="C129" s="33" t="n">
        <v>902</v>
      </c>
      <c r="D129" s="34" t="s">
        <v>30</v>
      </c>
      <c r="E129" s="34" t="s">
        <v>153</v>
      </c>
      <c r="F129" s="66" t="s">
        <v>163</v>
      </c>
      <c r="G129" s="46" t="s">
        <v>38</v>
      </c>
      <c r="H129" s="31" t="n">
        <v>201.5</v>
      </c>
      <c r="I129" s="31" t="n">
        <v>0</v>
      </c>
      <c r="W129" s="1" t="n">
        <f aca="false">H129+I129</f>
        <v>201.5</v>
      </c>
    </row>
    <row r="130" customFormat="false" ht="15.6" hidden="false" customHeight="false" outlineLevel="0" collapsed="false">
      <c r="A130" s="10"/>
      <c r="B130" s="32" t="s">
        <v>64</v>
      </c>
      <c r="C130" s="33" t="n">
        <v>902</v>
      </c>
      <c r="D130" s="34" t="s">
        <v>30</v>
      </c>
      <c r="E130" s="34" t="s">
        <v>153</v>
      </c>
      <c r="F130" s="66" t="s">
        <v>163</v>
      </c>
      <c r="G130" s="46" t="s">
        <v>65</v>
      </c>
      <c r="H130" s="31" t="n">
        <v>9.7</v>
      </c>
      <c r="I130" s="31" t="n">
        <v>0</v>
      </c>
      <c r="W130" s="1" t="n">
        <f aca="false">H130+I130</f>
        <v>9.7</v>
      </c>
    </row>
    <row r="131" customFormat="false" ht="15.6" hidden="false" customHeight="false" outlineLevel="0" collapsed="false">
      <c r="A131" s="10"/>
      <c r="B131" s="53" t="s">
        <v>164</v>
      </c>
      <c r="C131" s="33" t="n">
        <v>902</v>
      </c>
      <c r="D131" s="45" t="s">
        <v>52</v>
      </c>
      <c r="E131" s="11"/>
      <c r="F131" s="11"/>
      <c r="G131" s="11"/>
      <c r="H131" s="31" t="n">
        <f aca="false">H132+H143+H148</f>
        <v>14572.3</v>
      </c>
      <c r="I131" s="31" t="n">
        <f aca="false">I132+I143+I148</f>
        <v>79.5</v>
      </c>
      <c r="J131" s="31" t="n">
        <f aca="false">J132+J143+J148</f>
        <v>0</v>
      </c>
      <c r="K131" s="31" t="n">
        <f aca="false">K132+K143+K148</f>
        <v>0</v>
      </c>
      <c r="L131" s="31" t="n">
        <f aca="false">L132+L143+L148</f>
        <v>0</v>
      </c>
      <c r="M131" s="31" t="n">
        <f aca="false">M132+M143+M148</f>
        <v>0</v>
      </c>
      <c r="N131" s="31" t="n">
        <f aca="false">N132+N143+N148</f>
        <v>0</v>
      </c>
      <c r="O131" s="31" t="n">
        <f aca="false">O132+O143+O148</f>
        <v>0</v>
      </c>
      <c r="P131" s="31" t="n">
        <f aca="false">P132+P143+P148</f>
        <v>0</v>
      </c>
      <c r="Q131" s="31" t="n">
        <f aca="false">Q132+Q143+Q148</f>
        <v>0</v>
      </c>
      <c r="R131" s="31" t="n">
        <f aca="false">R132+R143+R148</f>
        <v>0</v>
      </c>
      <c r="S131" s="31" t="n">
        <f aca="false">S132+S143+S148</f>
        <v>0</v>
      </c>
      <c r="T131" s="31" t="n">
        <f aca="false">T132+T143+T148</f>
        <v>0</v>
      </c>
      <c r="U131" s="31" t="n">
        <f aca="false">U132+U143+U148</f>
        <v>0</v>
      </c>
      <c r="V131" s="31" t="n">
        <f aca="false">V132+V143+V148</f>
        <v>0</v>
      </c>
      <c r="W131" s="31" t="n">
        <f aca="false">W132+W143+W148</f>
        <v>14651.8</v>
      </c>
    </row>
    <row r="132" customFormat="false" ht="15.6" hidden="false" customHeight="false" outlineLevel="0" collapsed="false">
      <c r="A132" s="10"/>
      <c r="B132" s="53" t="s">
        <v>165</v>
      </c>
      <c r="C132" s="33" t="n">
        <v>902</v>
      </c>
      <c r="D132" s="45" t="s">
        <v>52</v>
      </c>
      <c r="E132" s="11" t="s">
        <v>166</v>
      </c>
      <c r="F132" s="11"/>
      <c r="G132" s="11"/>
      <c r="H132" s="31" t="n">
        <f aca="false">H133</f>
        <v>2812.9</v>
      </c>
      <c r="I132" s="31" t="n">
        <f aca="false">I133</f>
        <v>0</v>
      </c>
      <c r="J132" s="31" t="n">
        <f aca="false">J133</f>
        <v>0</v>
      </c>
      <c r="K132" s="31" t="n">
        <f aca="false">K133</f>
        <v>0</v>
      </c>
      <c r="L132" s="31" t="n">
        <f aca="false">L133</f>
        <v>0</v>
      </c>
      <c r="M132" s="31" t="n">
        <f aca="false">M133</f>
        <v>0</v>
      </c>
      <c r="N132" s="31" t="n">
        <f aca="false">N133</f>
        <v>0</v>
      </c>
      <c r="O132" s="31" t="n">
        <f aca="false">O133</f>
        <v>0</v>
      </c>
      <c r="P132" s="31" t="n">
        <f aca="false">P133</f>
        <v>0</v>
      </c>
      <c r="Q132" s="31" t="n">
        <f aca="false">Q133</f>
        <v>0</v>
      </c>
      <c r="R132" s="31" t="n">
        <f aca="false">R133</f>
        <v>0</v>
      </c>
      <c r="S132" s="31" t="n">
        <f aca="false">S133</f>
        <v>0</v>
      </c>
      <c r="T132" s="31" t="n">
        <f aca="false">T133</f>
        <v>0</v>
      </c>
      <c r="U132" s="31" t="n">
        <f aca="false">U133</f>
        <v>0</v>
      </c>
      <c r="V132" s="31" t="n">
        <f aca="false">V133</f>
        <v>0</v>
      </c>
      <c r="W132" s="31" t="n">
        <f aca="false">W133</f>
        <v>2812.9</v>
      </c>
    </row>
    <row r="133" customFormat="false" ht="48" hidden="false" customHeight="true" outlineLevel="0" collapsed="false">
      <c r="A133" s="10"/>
      <c r="B133" s="47" t="s">
        <v>53</v>
      </c>
      <c r="C133" s="33" t="n">
        <v>902</v>
      </c>
      <c r="D133" s="45" t="s">
        <v>52</v>
      </c>
      <c r="E133" s="11" t="s">
        <v>166</v>
      </c>
      <c r="F133" s="11" t="s">
        <v>54</v>
      </c>
      <c r="G133" s="11"/>
      <c r="H133" s="31" t="n">
        <f aca="false">H134</f>
        <v>2812.9</v>
      </c>
      <c r="I133" s="31" t="n">
        <f aca="false">I134</f>
        <v>0</v>
      </c>
      <c r="J133" s="31" t="n">
        <f aca="false">J134</f>
        <v>0</v>
      </c>
      <c r="K133" s="31" t="n">
        <f aca="false">K134</f>
        <v>0</v>
      </c>
      <c r="L133" s="31" t="n">
        <f aca="false">L134</f>
        <v>0</v>
      </c>
      <c r="M133" s="31" t="n">
        <f aca="false">M134</f>
        <v>0</v>
      </c>
      <c r="N133" s="31" t="n">
        <f aca="false">N134</f>
        <v>0</v>
      </c>
      <c r="O133" s="31" t="n">
        <f aca="false">O134</f>
        <v>0</v>
      </c>
      <c r="P133" s="31" t="n">
        <f aca="false">P134</f>
        <v>0</v>
      </c>
      <c r="Q133" s="31" t="n">
        <f aca="false">Q134</f>
        <v>0</v>
      </c>
      <c r="R133" s="31" t="n">
        <f aca="false">R134</f>
        <v>0</v>
      </c>
      <c r="S133" s="31" t="n">
        <f aca="false">S134</f>
        <v>0</v>
      </c>
      <c r="T133" s="31" t="n">
        <f aca="false">T134</f>
        <v>0</v>
      </c>
      <c r="U133" s="31" t="n">
        <f aca="false">U134</f>
        <v>0</v>
      </c>
      <c r="V133" s="31" t="n">
        <f aca="false">V134</f>
        <v>0</v>
      </c>
      <c r="W133" s="31" t="n">
        <f aca="false">W134</f>
        <v>2812.9</v>
      </c>
    </row>
    <row r="134" customFormat="false" ht="15.6" hidden="false" customHeight="false" outlineLevel="0" collapsed="false">
      <c r="A134" s="10"/>
      <c r="B134" s="48" t="s">
        <v>55</v>
      </c>
      <c r="C134" s="33" t="n">
        <v>902</v>
      </c>
      <c r="D134" s="45" t="s">
        <v>52</v>
      </c>
      <c r="E134" s="11" t="s">
        <v>166</v>
      </c>
      <c r="F134" s="11" t="s">
        <v>56</v>
      </c>
      <c r="G134" s="11"/>
      <c r="H134" s="31" t="n">
        <f aca="false">H135+H137+H139+H141</f>
        <v>2812.9</v>
      </c>
      <c r="I134" s="31" t="n">
        <f aca="false">I135+I137+I139+I141</f>
        <v>0</v>
      </c>
      <c r="J134" s="31" t="n">
        <f aca="false">J135+J137+J139+J141</f>
        <v>0</v>
      </c>
      <c r="K134" s="31" t="n">
        <f aca="false">K135+K137+K139+K141</f>
        <v>0</v>
      </c>
      <c r="L134" s="31" t="n">
        <f aca="false">L135+L137+L139+L141</f>
        <v>0</v>
      </c>
      <c r="M134" s="31" t="n">
        <f aca="false">M135+M137+M139+M141</f>
        <v>0</v>
      </c>
      <c r="N134" s="31" t="n">
        <f aca="false">N135+N137+N139+N141</f>
        <v>0</v>
      </c>
      <c r="O134" s="31" t="n">
        <f aca="false">O135+O137+O139+O141</f>
        <v>0</v>
      </c>
      <c r="P134" s="31" t="n">
        <f aca="false">P135+P137+P139+P141</f>
        <v>0</v>
      </c>
      <c r="Q134" s="31" t="n">
        <f aca="false">Q135+Q137+Q139+Q141</f>
        <v>0</v>
      </c>
      <c r="R134" s="31" t="n">
        <f aca="false">R135+R137+R139+R141</f>
        <v>0</v>
      </c>
      <c r="S134" s="31" t="n">
        <f aca="false">S135+S137+S139+S141</f>
        <v>0</v>
      </c>
      <c r="T134" s="31" t="n">
        <f aca="false">T135+T137+T139+T141</f>
        <v>0</v>
      </c>
      <c r="U134" s="31" t="n">
        <f aca="false">U135+U137+U139+U141</f>
        <v>0</v>
      </c>
      <c r="V134" s="31" t="n">
        <f aca="false">V135+V137+V139+V141</f>
        <v>0</v>
      </c>
      <c r="W134" s="31" t="n">
        <f aca="false">W135+W137+W139+W141</f>
        <v>2812.9</v>
      </c>
    </row>
    <row r="135" customFormat="false" ht="78" hidden="false" customHeight="false" outlineLevel="0" collapsed="false">
      <c r="A135" s="10"/>
      <c r="B135" s="56" t="s">
        <v>167</v>
      </c>
      <c r="C135" s="33" t="n">
        <v>902</v>
      </c>
      <c r="D135" s="45" t="s">
        <v>52</v>
      </c>
      <c r="E135" s="11" t="s">
        <v>166</v>
      </c>
      <c r="F135" s="11" t="s">
        <v>168</v>
      </c>
      <c r="G135" s="11"/>
      <c r="H135" s="31" t="n">
        <f aca="false">H136</f>
        <v>400</v>
      </c>
      <c r="I135" s="31" t="n">
        <f aca="false">I136</f>
        <v>0</v>
      </c>
      <c r="J135" s="31" t="n">
        <f aca="false">J136</f>
        <v>0</v>
      </c>
      <c r="K135" s="31" t="n">
        <f aca="false">K136</f>
        <v>0</v>
      </c>
      <c r="L135" s="31" t="n">
        <f aca="false">L136</f>
        <v>0</v>
      </c>
      <c r="M135" s="31" t="n">
        <f aca="false">M136</f>
        <v>0</v>
      </c>
      <c r="N135" s="31" t="n">
        <f aca="false">N136</f>
        <v>0</v>
      </c>
      <c r="O135" s="31" t="n">
        <f aca="false">O136</f>
        <v>0</v>
      </c>
      <c r="P135" s="31" t="n">
        <f aca="false">P136</f>
        <v>0</v>
      </c>
      <c r="Q135" s="31" t="n">
        <f aca="false">Q136</f>
        <v>0</v>
      </c>
      <c r="R135" s="31" t="n">
        <f aca="false">R136</f>
        <v>0</v>
      </c>
      <c r="S135" s="31" t="n">
        <f aca="false">S136</f>
        <v>0</v>
      </c>
      <c r="T135" s="31" t="n">
        <f aca="false">T136</f>
        <v>0</v>
      </c>
      <c r="U135" s="31" t="n">
        <f aca="false">U136</f>
        <v>0</v>
      </c>
      <c r="V135" s="31" t="n">
        <f aca="false">V136</f>
        <v>0</v>
      </c>
      <c r="W135" s="31" t="n">
        <f aca="false">W136</f>
        <v>400</v>
      </c>
    </row>
    <row r="136" customFormat="false" ht="31.2" hidden="false" customHeight="false" outlineLevel="0" collapsed="false">
      <c r="A136" s="10"/>
      <c r="B136" s="32" t="s">
        <v>37</v>
      </c>
      <c r="C136" s="33" t="n">
        <v>902</v>
      </c>
      <c r="D136" s="45" t="s">
        <v>52</v>
      </c>
      <c r="E136" s="11" t="s">
        <v>166</v>
      </c>
      <c r="F136" s="11" t="s">
        <v>168</v>
      </c>
      <c r="G136" s="11" t="s">
        <v>38</v>
      </c>
      <c r="H136" s="31" t="n">
        <v>400</v>
      </c>
      <c r="I136" s="31" t="n">
        <v>0</v>
      </c>
      <c r="W136" s="1" t="n">
        <f aca="false">H136+I136</f>
        <v>400</v>
      </c>
    </row>
    <row r="137" customFormat="false" ht="109.2" hidden="false" customHeight="false" outlineLevel="0" collapsed="false">
      <c r="A137" s="10"/>
      <c r="B137" s="56" t="s">
        <v>169</v>
      </c>
      <c r="C137" s="33" t="n">
        <v>902</v>
      </c>
      <c r="D137" s="45" t="s">
        <v>52</v>
      </c>
      <c r="E137" s="11" t="s">
        <v>166</v>
      </c>
      <c r="F137" s="11" t="s">
        <v>170</v>
      </c>
      <c r="G137" s="11"/>
      <c r="H137" s="31" t="n">
        <f aca="false">H138</f>
        <v>2100.3</v>
      </c>
      <c r="I137" s="31" t="n">
        <f aca="false">I138</f>
        <v>0</v>
      </c>
      <c r="J137" s="31" t="n">
        <f aca="false">J138</f>
        <v>0</v>
      </c>
      <c r="K137" s="31" t="n">
        <f aca="false">K138</f>
        <v>0</v>
      </c>
      <c r="L137" s="31" t="n">
        <f aca="false">L138</f>
        <v>0</v>
      </c>
      <c r="M137" s="31" t="n">
        <f aca="false">M138</f>
        <v>0</v>
      </c>
      <c r="N137" s="31" t="n">
        <f aca="false">N138</f>
        <v>0</v>
      </c>
      <c r="O137" s="31" t="n">
        <f aca="false">O138</f>
        <v>0</v>
      </c>
      <c r="P137" s="31" t="n">
        <f aca="false">P138</f>
        <v>0</v>
      </c>
      <c r="Q137" s="31" t="n">
        <f aca="false">Q138</f>
        <v>0</v>
      </c>
      <c r="R137" s="31" t="n">
        <f aca="false">R138</f>
        <v>0</v>
      </c>
      <c r="S137" s="31" t="n">
        <f aca="false">S138</f>
        <v>0</v>
      </c>
      <c r="T137" s="31" t="n">
        <f aca="false">T138</f>
        <v>0</v>
      </c>
      <c r="U137" s="31" t="n">
        <f aca="false">U138</f>
        <v>0</v>
      </c>
      <c r="V137" s="31" t="n">
        <f aca="false">V138</f>
        <v>0</v>
      </c>
      <c r="W137" s="31" t="n">
        <f aca="false">W138</f>
        <v>2100.3</v>
      </c>
    </row>
    <row r="138" customFormat="false" ht="15.6" hidden="false" customHeight="false" outlineLevel="0" collapsed="false">
      <c r="A138" s="10"/>
      <c r="B138" s="53" t="s">
        <v>64</v>
      </c>
      <c r="C138" s="33" t="n">
        <v>902</v>
      </c>
      <c r="D138" s="45" t="s">
        <v>171</v>
      </c>
      <c r="E138" s="11" t="s">
        <v>166</v>
      </c>
      <c r="F138" s="11" t="s">
        <v>170</v>
      </c>
      <c r="G138" s="11" t="s">
        <v>65</v>
      </c>
      <c r="H138" s="31" t="n">
        <v>2100.3</v>
      </c>
      <c r="I138" s="31" t="n">
        <v>0</v>
      </c>
      <c r="W138" s="1" t="n">
        <f aca="false">H138+I138</f>
        <v>2100.3</v>
      </c>
    </row>
    <row r="139" customFormat="false" ht="78" hidden="false" customHeight="false" outlineLevel="0" collapsed="false">
      <c r="A139" s="10"/>
      <c r="B139" s="56" t="s">
        <v>172</v>
      </c>
      <c r="C139" s="33" t="n">
        <v>902</v>
      </c>
      <c r="D139" s="45" t="s">
        <v>52</v>
      </c>
      <c r="E139" s="11" t="s">
        <v>166</v>
      </c>
      <c r="F139" s="11" t="s">
        <v>173</v>
      </c>
      <c r="G139" s="11"/>
      <c r="H139" s="31" t="n">
        <f aca="false">H140</f>
        <v>255.7</v>
      </c>
      <c r="I139" s="31" t="n">
        <f aca="false">I140</f>
        <v>0</v>
      </c>
      <c r="J139" s="31" t="n">
        <f aca="false">J140</f>
        <v>0</v>
      </c>
      <c r="K139" s="31" t="n">
        <f aca="false">K140</f>
        <v>0</v>
      </c>
      <c r="L139" s="31" t="n">
        <f aca="false">L140</f>
        <v>0</v>
      </c>
      <c r="M139" s="31" t="n">
        <f aca="false">M140</f>
        <v>0</v>
      </c>
      <c r="N139" s="31" t="n">
        <f aca="false">N140</f>
        <v>0</v>
      </c>
      <c r="O139" s="31" t="n">
        <f aca="false">O140</f>
        <v>0</v>
      </c>
      <c r="P139" s="31" t="n">
        <f aca="false">P140</f>
        <v>0</v>
      </c>
      <c r="Q139" s="31" t="n">
        <f aca="false">Q140</f>
        <v>0</v>
      </c>
      <c r="R139" s="31" t="n">
        <f aca="false">R140</f>
        <v>0</v>
      </c>
      <c r="S139" s="31" t="n">
        <f aca="false">S140</f>
        <v>0</v>
      </c>
      <c r="T139" s="31" t="n">
        <f aca="false">T140</f>
        <v>0</v>
      </c>
      <c r="U139" s="31" t="n">
        <f aca="false">U140</f>
        <v>0</v>
      </c>
      <c r="V139" s="31" t="n">
        <f aca="false">V140</f>
        <v>0</v>
      </c>
      <c r="W139" s="31" t="n">
        <f aca="false">W140</f>
        <v>255.7</v>
      </c>
    </row>
    <row r="140" customFormat="false" ht="15.6" hidden="false" customHeight="false" outlineLevel="0" collapsed="false">
      <c r="A140" s="10"/>
      <c r="B140" s="53" t="s">
        <v>64</v>
      </c>
      <c r="C140" s="33" t="n">
        <v>902</v>
      </c>
      <c r="D140" s="45" t="s">
        <v>52</v>
      </c>
      <c r="E140" s="11" t="s">
        <v>166</v>
      </c>
      <c r="F140" s="11" t="s">
        <v>173</v>
      </c>
      <c r="G140" s="11" t="s">
        <v>65</v>
      </c>
      <c r="H140" s="31" t="n">
        <v>255.7</v>
      </c>
      <c r="I140" s="31" t="n">
        <v>0</v>
      </c>
      <c r="W140" s="1" t="n">
        <f aca="false">H140+I140</f>
        <v>255.7</v>
      </c>
    </row>
    <row r="141" customFormat="false" ht="78" hidden="false" customHeight="false" outlineLevel="0" collapsed="false">
      <c r="A141" s="10"/>
      <c r="B141" s="67" t="s">
        <v>174</v>
      </c>
      <c r="C141" s="33" t="n">
        <v>902</v>
      </c>
      <c r="D141" s="45" t="s">
        <v>52</v>
      </c>
      <c r="E141" s="11" t="s">
        <v>166</v>
      </c>
      <c r="F141" s="11" t="s">
        <v>175</v>
      </c>
      <c r="G141" s="11"/>
      <c r="H141" s="31" t="n">
        <f aca="false">H142</f>
        <v>56.9</v>
      </c>
      <c r="I141" s="31" t="n">
        <f aca="false">I142</f>
        <v>0</v>
      </c>
      <c r="J141" s="31" t="n">
        <f aca="false">J142</f>
        <v>0</v>
      </c>
      <c r="K141" s="31" t="n">
        <f aca="false">K142</f>
        <v>0</v>
      </c>
      <c r="L141" s="31" t="n">
        <f aca="false">L142</f>
        <v>0</v>
      </c>
      <c r="M141" s="31" t="n">
        <f aca="false">M142</f>
        <v>0</v>
      </c>
      <c r="N141" s="31" t="n">
        <f aca="false">N142</f>
        <v>0</v>
      </c>
      <c r="O141" s="31" t="n">
        <f aca="false">O142</f>
        <v>0</v>
      </c>
      <c r="P141" s="31" t="n">
        <f aca="false">P142</f>
        <v>0</v>
      </c>
      <c r="Q141" s="31" t="n">
        <f aca="false">Q142</f>
        <v>0</v>
      </c>
      <c r="R141" s="31" t="n">
        <f aca="false">R142</f>
        <v>0</v>
      </c>
      <c r="S141" s="31" t="n">
        <f aca="false">S142</f>
        <v>0</v>
      </c>
      <c r="T141" s="31" t="n">
        <f aca="false">T142</f>
        <v>0</v>
      </c>
      <c r="U141" s="31" t="n">
        <f aca="false">U142</f>
        <v>0</v>
      </c>
      <c r="V141" s="31" t="n">
        <f aca="false">V142</f>
        <v>0</v>
      </c>
      <c r="W141" s="31" t="n">
        <f aca="false">W142</f>
        <v>56.9</v>
      </c>
    </row>
    <row r="142" customFormat="false" ht="15.6" hidden="false" customHeight="false" outlineLevel="0" collapsed="false">
      <c r="A142" s="10"/>
      <c r="B142" s="53" t="s">
        <v>64</v>
      </c>
      <c r="C142" s="33" t="n">
        <v>902</v>
      </c>
      <c r="D142" s="45" t="s">
        <v>52</v>
      </c>
      <c r="E142" s="11" t="s">
        <v>166</v>
      </c>
      <c r="F142" s="11" t="s">
        <v>175</v>
      </c>
      <c r="G142" s="11" t="s">
        <v>65</v>
      </c>
      <c r="H142" s="31" t="n">
        <v>56.9</v>
      </c>
      <c r="I142" s="31" t="n">
        <v>0</v>
      </c>
      <c r="W142" s="1" t="n">
        <f aca="false">H142+I142</f>
        <v>56.9</v>
      </c>
    </row>
    <row r="143" s="71" customFormat="true" ht="15.6" hidden="false" customHeight="false" outlineLevel="0" collapsed="false">
      <c r="A143" s="68"/>
      <c r="B143" s="69" t="s">
        <v>176</v>
      </c>
      <c r="C143" s="70" t="n">
        <v>902</v>
      </c>
      <c r="D143" s="54" t="s">
        <v>52</v>
      </c>
      <c r="E143" s="51" t="s">
        <v>153</v>
      </c>
      <c r="F143" s="51"/>
      <c r="G143" s="51"/>
      <c r="H143" s="58" t="n">
        <f aca="false">H144</f>
        <v>350</v>
      </c>
      <c r="I143" s="58" t="n">
        <f aca="false">I144</f>
        <v>0</v>
      </c>
      <c r="J143" s="58" t="n">
        <f aca="false">J144</f>
        <v>0</v>
      </c>
      <c r="K143" s="58" t="n">
        <f aca="false">K144</f>
        <v>0</v>
      </c>
      <c r="L143" s="58" t="n">
        <f aca="false">L144</f>
        <v>0</v>
      </c>
      <c r="M143" s="58" t="n">
        <f aca="false">M144</f>
        <v>0</v>
      </c>
      <c r="N143" s="58" t="n">
        <f aca="false">N144</f>
        <v>0</v>
      </c>
      <c r="O143" s="58" t="n">
        <f aca="false">O144</f>
        <v>0</v>
      </c>
      <c r="P143" s="58" t="n">
        <f aca="false">P144</f>
        <v>0</v>
      </c>
      <c r="Q143" s="58" t="n">
        <f aca="false">Q144</f>
        <v>0</v>
      </c>
      <c r="R143" s="58" t="n">
        <f aca="false">R144</f>
        <v>0</v>
      </c>
      <c r="S143" s="58" t="n">
        <f aca="false">S144</f>
        <v>0</v>
      </c>
      <c r="T143" s="58" t="n">
        <f aca="false">T144</f>
        <v>0</v>
      </c>
      <c r="U143" s="58" t="n">
        <f aca="false">U144</f>
        <v>0</v>
      </c>
      <c r="V143" s="58" t="n">
        <f aca="false">V144</f>
        <v>0</v>
      </c>
      <c r="W143" s="58" t="n">
        <f aca="false">W144</f>
        <v>350</v>
      </c>
    </row>
    <row r="144" s="71" customFormat="true" ht="46.8" hidden="false" customHeight="false" outlineLevel="0" collapsed="false">
      <c r="A144" s="68"/>
      <c r="B144" s="72" t="s">
        <v>177</v>
      </c>
      <c r="C144" s="70" t="n">
        <v>902</v>
      </c>
      <c r="D144" s="54" t="s">
        <v>52</v>
      </c>
      <c r="E144" s="51" t="s">
        <v>153</v>
      </c>
      <c r="F144" s="51" t="s">
        <v>178</v>
      </c>
      <c r="G144" s="51"/>
      <c r="H144" s="58" t="n">
        <f aca="false">H145</f>
        <v>350</v>
      </c>
      <c r="I144" s="58" t="n">
        <f aca="false">I145</f>
        <v>0</v>
      </c>
      <c r="J144" s="58" t="n">
        <f aca="false">J145</f>
        <v>0</v>
      </c>
      <c r="K144" s="58" t="n">
        <f aca="false">K145</f>
        <v>0</v>
      </c>
      <c r="L144" s="58" t="n">
        <f aca="false">L145</f>
        <v>0</v>
      </c>
      <c r="M144" s="58" t="n">
        <f aca="false">M145</f>
        <v>0</v>
      </c>
      <c r="N144" s="58" t="n">
        <f aca="false">N145</f>
        <v>0</v>
      </c>
      <c r="O144" s="58" t="n">
        <f aca="false">O145</f>
        <v>0</v>
      </c>
      <c r="P144" s="58" t="n">
        <f aca="false">P145</f>
        <v>0</v>
      </c>
      <c r="Q144" s="58" t="n">
        <f aca="false">Q145</f>
        <v>0</v>
      </c>
      <c r="R144" s="58" t="n">
        <f aca="false">R145</f>
        <v>0</v>
      </c>
      <c r="S144" s="58" t="n">
        <f aca="false">S145</f>
        <v>0</v>
      </c>
      <c r="T144" s="58" t="n">
        <f aca="false">T145</f>
        <v>0</v>
      </c>
      <c r="U144" s="58" t="n">
        <f aca="false">U145</f>
        <v>0</v>
      </c>
      <c r="V144" s="58" t="n">
        <f aca="false">V145</f>
        <v>0</v>
      </c>
      <c r="W144" s="58" t="n">
        <f aca="false">W145</f>
        <v>350</v>
      </c>
    </row>
    <row r="145" s="71" customFormat="true" ht="46.8" hidden="false" customHeight="false" outlineLevel="0" collapsed="false">
      <c r="A145" s="68"/>
      <c r="B145" s="72" t="s">
        <v>179</v>
      </c>
      <c r="C145" s="70" t="n">
        <v>902</v>
      </c>
      <c r="D145" s="54" t="s">
        <v>52</v>
      </c>
      <c r="E145" s="51" t="s">
        <v>153</v>
      </c>
      <c r="F145" s="51" t="s">
        <v>180</v>
      </c>
      <c r="G145" s="51"/>
      <c r="H145" s="58" t="n">
        <f aca="false">H146</f>
        <v>350</v>
      </c>
      <c r="I145" s="58" t="n">
        <f aca="false">I146</f>
        <v>0</v>
      </c>
      <c r="J145" s="58" t="n">
        <f aca="false">J146</f>
        <v>0</v>
      </c>
      <c r="K145" s="58" t="n">
        <f aca="false">K146</f>
        <v>0</v>
      </c>
      <c r="L145" s="58" t="n">
        <f aca="false">L146</f>
        <v>0</v>
      </c>
      <c r="M145" s="58" t="n">
        <f aca="false">M146</f>
        <v>0</v>
      </c>
      <c r="N145" s="58" t="n">
        <f aca="false">N146</f>
        <v>0</v>
      </c>
      <c r="O145" s="58" t="n">
        <f aca="false">O146</f>
        <v>0</v>
      </c>
      <c r="P145" s="58" t="n">
        <f aca="false">P146</f>
        <v>0</v>
      </c>
      <c r="Q145" s="58" t="n">
        <f aca="false">Q146</f>
        <v>0</v>
      </c>
      <c r="R145" s="58" t="n">
        <f aca="false">R146</f>
        <v>0</v>
      </c>
      <c r="S145" s="58" t="n">
        <f aca="false">S146</f>
        <v>0</v>
      </c>
      <c r="T145" s="58" t="n">
        <f aca="false">T146</f>
        <v>0</v>
      </c>
      <c r="U145" s="58" t="n">
        <f aca="false">U146</f>
        <v>0</v>
      </c>
      <c r="V145" s="58" t="n">
        <f aca="false">V146</f>
        <v>0</v>
      </c>
      <c r="W145" s="58" t="n">
        <f aca="false">W146</f>
        <v>350</v>
      </c>
    </row>
    <row r="146" s="71" customFormat="true" ht="62.4" hidden="false" customHeight="false" outlineLevel="0" collapsed="false">
      <c r="A146" s="68"/>
      <c r="B146" s="72" t="s">
        <v>181</v>
      </c>
      <c r="C146" s="70" t="n">
        <v>902</v>
      </c>
      <c r="D146" s="54" t="s">
        <v>52</v>
      </c>
      <c r="E146" s="51" t="s">
        <v>153</v>
      </c>
      <c r="F146" s="51" t="s">
        <v>182</v>
      </c>
      <c r="G146" s="51"/>
      <c r="H146" s="58" t="n">
        <f aca="false">H147</f>
        <v>350</v>
      </c>
      <c r="I146" s="58" t="n">
        <f aca="false">I147</f>
        <v>0</v>
      </c>
      <c r="J146" s="58" t="n">
        <f aca="false">J147</f>
        <v>0</v>
      </c>
      <c r="K146" s="58" t="n">
        <f aca="false">K147</f>
        <v>0</v>
      </c>
      <c r="L146" s="58" t="n">
        <f aca="false">L147</f>
        <v>0</v>
      </c>
      <c r="M146" s="58" t="n">
        <f aca="false">M147</f>
        <v>0</v>
      </c>
      <c r="N146" s="58" t="n">
        <f aca="false">N147</f>
        <v>0</v>
      </c>
      <c r="O146" s="58" t="n">
        <f aca="false">O147</f>
        <v>0</v>
      </c>
      <c r="P146" s="58" t="n">
        <f aca="false">P147</f>
        <v>0</v>
      </c>
      <c r="Q146" s="58" t="n">
        <f aca="false">Q147</f>
        <v>0</v>
      </c>
      <c r="R146" s="58" t="n">
        <f aca="false">R147</f>
        <v>0</v>
      </c>
      <c r="S146" s="58" t="n">
        <f aca="false">S147</f>
        <v>0</v>
      </c>
      <c r="T146" s="58" t="n">
        <f aca="false">T147</f>
        <v>0</v>
      </c>
      <c r="U146" s="58" t="n">
        <f aca="false">U147</f>
        <v>0</v>
      </c>
      <c r="V146" s="58" t="n">
        <f aca="false">V147</f>
        <v>0</v>
      </c>
      <c r="W146" s="58" t="n">
        <f aca="false">W147</f>
        <v>350</v>
      </c>
    </row>
    <row r="147" s="71" customFormat="true" ht="31.2" hidden="false" customHeight="false" outlineLevel="0" collapsed="false">
      <c r="A147" s="68"/>
      <c r="B147" s="52" t="s">
        <v>37</v>
      </c>
      <c r="C147" s="70" t="n">
        <v>902</v>
      </c>
      <c r="D147" s="54" t="s">
        <v>52</v>
      </c>
      <c r="E147" s="51" t="s">
        <v>153</v>
      </c>
      <c r="F147" s="51" t="s">
        <v>182</v>
      </c>
      <c r="G147" s="51" t="s">
        <v>38</v>
      </c>
      <c r="H147" s="58" t="n">
        <v>350</v>
      </c>
      <c r="I147" s="58" t="n">
        <v>0</v>
      </c>
      <c r="W147" s="73" t="n">
        <f aca="false">H147+I147</f>
        <v>350</v>
      </c>
    </row>
    <row r="148" customFormat="false" ht="15.6" hidden="false" customHeight="false" outlineLevel="0" collapsed="false">
      <c r="A148" s="10"/>
      <c r="B148" s="57" t="s">
        <v>183</v>
      </c>
      <c r="C148" s="33" t="n">
        <v>902</v>
      </c>
      <c r="D148" s="57" t="s">
        <v>52</v>
      </c>
      <c r="E148" s="57" t="s">
        <v>184</v>
      </c>
      <c r="F148" s="57"/>
      <c r="G148" s="57"/>
      <c r="H148" s="31" t="n">
        <f aca="false">H149+H157+H163+H167</f>
        <v>11409.4</v>
      </c>
      <c r="I148" s="31" t="n">
        <f aca="false">I149+I157+I163+I167</f>
        <v>79.5</v>
      </c>
      <c r="J148" s="31" t="n">
        <f aca="false">J149+J157+J163+J167</f>
        <v>0</v>
      </c>
      <c r="K148" s="31" t="n">
        <f aca="false">K149+K157+K163+K167</f>
        <v>0</v>
      </c>
      <c r="L148" s="31" t="n">
        <f aca="false">L149+L157+L163+L167</f>
        <v>0</v>
      </c>
      <c r="M148" s="31" t="n">
        <f aca="false">M149+M157+M163+M167</f>
        <v>0</v>
      </c>
      <c r="N148" s="31" t="n">
        <f aca="false">N149+N157+N163+N167</f>
        <v>0</v>
      </c>
      <c r="O148" s="31" t="n">
        <f aca="false">O149+O157+O163+O167</f>
        <v>0</v>
      </c>
      <c r="P148" s="31" t="n">
        <f aca="false">P149+P157+P163+P167</f>
        <v>0</v>
      </c>
      <c r="Q148" s="31" t="n">
        <f aca="false">Q149+Q157+Q163+Q167</f>
        <v>0</v>
      </c>
      <c r="R148" s="31" t="n">
        <f aca="false">R149+R157+R163+R167</f>
        <v>0</v>
      </c>
      <c r="S148" s="31" t="n">
        <f aca="false">S149+S157+S163+S167</f>
        <v>0</v>
      </c>
      <c r="T148" s="31" t="n">
        <f aca="false">T149+T157+T163+T167</f>
        <v>0</v>
      </c>
      <c r="U148" s="31" t="n">
        <f aca="false">U149+U157+U163+U167</f>
        <v>0</v>
      </c>
      <c r="V148" s="31" t="n">
        <f aca="false">V149+V157+V163+V167</f>
        <v>0</v>
      </c>
      <c r="W148" s="31" t="n">
        <f aca="false">W149+W157+W163+W167</f>
        <v>11488.9</v>
      </c>
    </row>
    <row r="149" customFormat="false" ht="62.4" hidden="false" customHeight="false" outlineLevel="0" collapsed="false">
      <c r="A149" s="10"/>
      <c r="B149" s="56" t="s">
        <v>185</v>
      </c>
      <c r="C149" s="33" t="n">
        <v>902</v>
      </c>
      <c r="D149" s="57" t="s">
        <v>52</v>
      </c>
      <c r="E149" s="57" t="s">
        <v>184</v>
      </c>
      <c r="F149" s="57" t="s">
        <v>186</v>
      </c>
      <c r="G149" s="57"/>
      <c r="H149" s="31" t="n">
        <f aca="false">H150+H154</f>
        <v>3458</v>
      </c>
      <c r="I149" s="31" t="n">
        <f aca="false">I150+I154</f>
        <v>0</v>
      </c>
      <c r="J149" s="31" t="n">
        <f aca="false">J150+J154</f>
        <v>0</v>
      </c>
      <c r="K149" s="31" t="n">
        <f aca="false">K150+K154</f>
        <v>0</v>
      </c>
      <c r="L149" s="31" t="n">
        <f aca="false">L150+L154</f>
        <v>0</v>
      </c>
      <c r="M149" s="31" t="n">
        <f aca="false">M150+M154</f>
        <v>0</v>
      </c>
      <c r="N149" s="31" t="n">
        <f aca="false">N150+N154</f>
        <v>0</v>
      </c>
      <c r="O149" s="31" t="n">
        <f aca="false">O150+O154</f>
        <v>0</v>
      </c>
      <c r="P149" s="31" t="n">
        <f aca="false">P150+P154</f>
        <v>0</v>
      </c>
      <c r="Q149" s="31" t="n">
        <f aca="false">Q150+Q154</f>
        <v>0</v>
      </c>
      <c r="R149" s="31" t="n">
        <f aca="false">R150+R154</f>
        <v>0</v>
      </c>
      <c r="S149" s="31" t="n">
        <f aca="false">S150+S154</f>
        <v>0</v>
      </c>
      <c r="T149" s="31" t="n">
        <f aca="false">T150+T154</f>
        <v>0</v>
      </c>
      <c r="U149" s="31" t="n">
        <f aca="false">U150+U154</f>
        <v>0</v>
      </c>
      <c r="V149" s="31" t="n">
        <f aca="false">V150+V154</f>
        <v>0</v>
      </c>
      <c r="W149" s="31" t="n">
        <f aca="false">W150+W154</f>
        <v>3458</v>
      </c>
    </row>
    <row r="150" customFormat="false" ht="49.8" hidden="false" customHeight="true" outlineLevel="0" collapsed="false">
      <c r="A150" s="10"/>
      <c r="B150" s="74" t="s">
        <v>187</v>
      </c>
      <c r="C150" s="33" t="n">
        <v>902</v>
      </c>
      <c r="D150" s="57" t="s">
        <v>52</v>
      </c>
      <c r="E150" s="57" t="s">
        <v>184</v>
      </c>
      <c r="F150" s="32" t="s">
        <v>188</v>
      </c>
      <c r="G150" s="11"/>
      <c r="H150" s="31" t="n">
        <f aca="false">H151</f>
        <v>670</v>
      </c>
      <c r="I150" s="31" t="n">
        <f aca="false">I151</f>
        <v>0</v>
      </c>
      <c r="J150" s="31" t="n">
        <f aca="false">J151</f>
        <v>0</v>
      </c>
      <c r="K150" s="31" t="n">
        <f aca="false">K151</f>
        <v>0</v>
      </c>
      <c r="L150" s="31" t="n">
        <f aca="false">L151</f>
        <v>0</v>
      </c>
      <c r="M150" s="31" t="n">
        <f aca="false">M151</f>
        <v>0</v>
      </c>
      <c r="N150" s="31" t="n">
        <f aca="false">N151</f>
        <v>0</v>
      </c>
      <c r="O150" s="31" t="n">
        <f aca="false">O151</f>
        <v>0</v>
      </c>
      <c r="P150" s="31" t="n">
        <f aca="false">P151</f>
        <v>0</v>
      </c>
      <c r="Q150" s="31" t="n">
        <f aca="false">Q151</f>
        <v>0</v>
      </c>
      <c r="R150" s="31" t="n">
        <f aca="false">R151</f>
        <v>0</v>
      </c>
      <c r="S150" s="31" t="n">
        <f aca="false">S151</f>
        <v>0</v>
      </c>
      <c r="T150" s="31" t="n">
        <f aca="false">T151</f>
        <v>0</v>
      </c>
      <c r="U150" s="31" t="n">
        <f aca="false">U151</f>
        <v>0</v>
      </c>
      <c r="V150" s="31" t="n">
        <f aca="false">V151</f>
        <v>0</v>
      </c>
      <c r="W150" s="31" t="n">
        <f aca="false">W151</f>
        <v>670</v>
      </c>
    </row>
    <row r="151" customFormat="false" ht="32.4" hidden="false" customHeight="true" outlineLevel="0" collapsed="false">
      <c r="A151" s="10"/>
      <c r="B151" s="56" t="s">
        <v>189</v>
      </c>
      <c r="C151" s="33" t="n">
        <v>902</v>
      </c>
      <c r="D151" s="57" t="s">
        <v>52</v>
      </c>
      <c r="E151" s="57" t="s">
        <v>184</v>
      </c>
      <c r="F151" s="32" t="s">
        <v>190</v>
      </c>
      <c r="G151" s="11"/>
      <c r="H151" s="31" t="n">
        <f aca="false">H153+H152</f>
        <v>670</v>
      </c>
      <c r="I151" s="31" t="n">
        <f aca="false">I153+I152</f>
        <v>0</v>
      </c>
      <c r="J151" s="31" t="n">
        <f aca="false">J153+J152</f>
        <v>0</v>
      </c>
      <c r="K151" s="31" t="n">
        <f aca="false">K153+K152</f>
        <v>0</v>
      </c>
      <c r="L151" s="31" t="n">
        <f aca="false">L153+L152</f>
        <v>0</v>
      </c>
      <c r="M151" s="31" t="n">
        <f aca="false">M153+M152</f>
        <v>0</v>
      </c>
      <c r="N151" s="31" t="n">
        <f aca="false">N153+N152</f>
        <v>0</v>
      </c>
      <c r="O151" s="31" t="n">
        <f aca="false">O153+O152</f>
        <v>0</v>
      </c>
      <c r="P151" s="31" t="n">
        <f aca="false">P153+P152</f>
        <v>0</v>
      </c>
      <c r="Q151" s="31" t="n">
        <f aca="false">Q153+Q152</f>
        <v>0</v>
      </c>
      <c r="R151" s="31" t="n">
        <f aca="false">R153+R152</f>
        <v>0</v>
      </c>
      <c r="S151" s="31" t="n">
        <f aca="false">S153+S152</f>
        <v>0</v>
      </c>
      <c r="T151" s="31" t="n">
        <f aca="false">T153+T152</f>
        <v>0</v>
      </c>
      <c r="U151" s="31" t="n">
        <f aca="false">U153+U152</f>
        <v>0</v>
      </c>
      <c r="V151" s="31" t="n">
        <f aca="false">V153+V152</f>
        <v>0</v>
      </c>
      <c r="W151" s="31" t="n">
        <f aca="false">W153+W152</f>
        <v>670</v>
      </c>
    </row>
    <row r="152" customFormat="false" ht="31.2" hidden="false" customHeight="false" outlineLevel="0" collapsed="false">
      <c r="A152" s="10"/>
      <c r="B152" s="32" t="s">
        <v>37</v>
      </c>
      <c r="C152" s="33" t="n">
        <v>902</v>
      </c>
      <c r="D152" s="57" t="s">
        <v>52</v>
      </c>
      <c r="E152" s="57" t="s">
        <v>184</v>
      </c>
      <c r="F152" s="32" t="s">
        <v>190</v>
      </c>
      <c r="G152" s="11" t="s">
        <v>38</v>
      </c>
      <c r="H152" s="31" t="n">
        <v>0</v>
      </c>
      <c r="I152" s="31" t="n">
        <v>7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 t="n">
        <f aca="false">H152+I152</f>
        <v>70</v>
      </c>
    </row>
    <row r="153" customFormat="false" ht="15.6" hidden="false" customHeight="false" outlineLevel="0" collapsed="false">
      <c r="A153" s="10"/>
      <c r="B153" s="53" t="s">
        <v>64</v>
      </c>
      <c r="C153" s="33" t="n">
        <v>902</v>
      </c>
      <c r="D153" s="57" t="s">
        <v>52</v>
      </c>
      <c r="E153" s="57" t="s">
        <v>184</v>
      </c>
      <c r="F153" s="32" t="s">
        <v>190</v>
      </c>
      <c r="G153" s="11" t="s">
        <v>65</v>
      </c>
      <c r="H153" s="31" t="n">
        <v>670</v>
      </c>
      <c r="I153" s="31" t="n">
        <v>-70</v>
      </c>
      <c r="W153" s="1" t="n">
        <f aca="false">H153+I153</f>
        <v>600</v>
      </c>
    </row>
    <row r="154" customFormat="false" ht="31.2" hidden="false" customHeight="false" outlineLevel="0" collapsed="false">
      <c r="A154" s="10"/>
      <c r="B154" s="56" t="s">
        <v>191</v>
      </c>
      <c r="C154" s="33" t="n">
        <v>902</v>
      </c>
      <c r="D154" s="57" t="s">
        <v>52</v>
      </c>
      <c r="E154" s="57" t="s">
        <v>184</v>
      </c>
      <c r="F154" s="32" t="s">
        <v>192</v>
      </c>
      <c r="G154" s="11"/>
      <c r="H154" s="31" t="n">
        <f aca="false">H155</f>
        <v>2788</v>
      </c>
      <c r="I154" s="31" t="n">
        <f aca="false">I155</f>
        <v>0</v>
      </c>
      <c r="J154" s="31" t="n">
        <f aca="false">J155</f>
        <v>0</v>
      </c>
      <c r="K154" s="31" t="n">
        <f aca="false">K155</f>
        <v>0</v>
      </c>
      <c r="L154" s="31" t="n">
        <f aca="false">L155</f>
        <v>0</v>
      </c>
      <c r="M154" s="31" t="n">
        <f aca="false">M155</f>
        <v>0</v>
      </c>
      <c r="N154" s="31" t="n">
        <f aca="false">N155</f>
        <v>0</v>
      </c>
      <c r="O154" s="31" t="n">
        <f aca="false">O155</f>
        <v>0</v>
      </c>
      <c r="P154" s="31" t="n">
        <f aca="false">P155</f>
        <v>0</v>
      </c>
      <c r="Q154" s="31" t="n">
        <f aca="false">Q155</f>
        <v>0</v>
      </c>
      <c r="R154" s="31" t="n">
        <f aca="false">R155</f>
        <v>0</v>
      </c>
      <c r="S154" s="31" t="n">
        <f aca="false">S155</f>
        <v>0</v>
      </c>
      <c r="T154" s="31" t="n">
        <f aca="false">T155</f>
        <v>0</v>
      </c>
      <c r="U154" s="31" t="n">
        <f aca="false">U155</f>
        <v>0</v>
      </c>
      <c r="V154" s="31" t="n">
        <f aca="false">V155</f>
        <v>0</v>
      </c>
      <c r="W154" s="31" t="n">
        <f aca="false">W155</f>
        <v>2788</v>
      </c>
    </row>
    <row r="155" customFormat="false" ht="35.4" hidden="false" customHeight="true" outlineLevel="0" collapsed="false">
      <c r="A155" s="10"/>
      <c r="B155" s="56" t="s">
        <v>193</v>
      </c>
      <c r="C155" s="33" t="n">
        <v>902</v>
      </c>
      <c r="D155" s="57" t="s">
        <v>52</v>
      </c>
      <c r="E155" s="57" t="s">
        <v>184</v>
      </c>
      <c r="F155" s="32" t="s">
        <v>194</v>
      </c>
      <c r="G155" s="11"/>
      <c r="H155" s="31" t="n">
        <f aca="false">H156</f>
        <v>2788</v>
      </c>
      <c r="I155" s="31" t="n">
        <f aca="false">I156</f>
        <v>0</v>
      </c>
      <c r="J155" s="31" t="n">
        <f aca="false">J156</f>
        <v>0</v>
      </c>
      <c r="K155" s="31" t="n">
        <f aca="false">K156</f>
        <v>0</v>
      </c>
      <c r="L155" s="31" t="n">
        <f aca="false">L156</f>
        <v>0</v>
      </c>
      <c r="M155" s="31" t="n">
        <f aca="false">M156</f>
        <v>0</v>
      </c>
      <c r="N155" s="31" t="n">
        <f aca="false">N156</f>
        <v>0</v>
      </c>
      <c r="O155" s="31" t="n">
        <f aca="false">O156</f>
        <v>0</v>
      </c>
      <c r="P155" s="31" t="n">
        <f aca="false">P156</f>
        <v>0</v>
      </c>
      <c r="Q155" s="31" t="n">
        <f aca="false">Q156</f>
        <v>0</v>
      </c>
      <c r="R155" s="31" t="n">
        <f aca="false">R156</f>
        <v>0</v>
      </c>
      <c r="S155" s="31" t="n">
        <f aca="false">S156</f>
        <v>0</v>
      </c>
      <c r="T155" s="31" t="n">
        <f aca="false">T156</f>
        <v>0</v>
      </c>
      <c r="U155" s="31" t="n">
        <f aca="false">U156</f>
        <v>0</v>
      </c>
      <c r="V155" s="31" t="n">
        <f aca="false">V156</f>
        <v>0</v>
      </c>
      <c r="W155" s="31" t="n">
        <f aca="false">W156</f>
        <v>2788</v>
      </c>
    </row>
    <row r="156" customFormat="false" ht="31.2" hidden="false" customHeight="false" outlineLevel="0" collapsed="false">
      <c r="A156" s="10"/>
      <c r="B156" s="32" t="s">
        <v>37</v>
      </c>
      <c r="C156" s="33" t="n">
        <v>902</v>
      </c>
      <c r="D156" s="57" t="s">
        <v>52</v>
      </c>
      <c r="E156" s="57" t="s">
        <v>184</v>
      </c>
      <c r="F156" s="32" t="s">
        <v>194</v>
      </c>
      <c r="G156" s="11" t="s">
        <v>38</v>
      </c>
      <c r="H156" s="31" t="n">
        <v>2788</v>
      </c>
      <c r="I156" s="31" t="n">
        <v>0</v>
      </c>
      <c r="W156" s="1" t="n">
        <f aca="false">H156+I156</f>
        <v>2788</v>
      </c>
    </row>
    <row r="157" customFormat="false" ht="46.8" hidden="false" customHeight="false" outlineLevel="0" collapsed="false">
      <c r="A157" s="10"/>
      <c r="B157" s="56" t="s">
        <v>177</v>
      </c>
      <c r="C157" s="33" t="n">
        <v>902</v>
      </c>
      <c r="D157" s="11" t="s">
        <v>52</v>
      </c>
      <c r="E157" s="11" t="s">
        <v>184</v>
      </c>
      <c r="F157" s="32" t="s">
        <v>178</v>
      </c>
      <c r="G157" s="11"/>
      <c r="H157" s="31" t="n">
        <f aca="false">H158</f>
        <v>7321.4</v>
      </c>
      <c r="I157" s="31" t="n">
        <f aca="false">I158</f>
        <v>0</v>
      </c>
      <c r="J157" s="31" t="n">
        <f aca="false">J158</f>
        <v>0</v>
      </c>
      <c r="K157" s="31" t="n">
        <f aca="false">K158</f>
        <v>0</v>
      </c>
      <c r="L157" s="31" t="n">
        <f aca="false">L158</f>
        <v>0</v>
      </c>
      <c r="M157" s="31" t="n">
        <f aca="false">M158</f>
        <v>0</v>
      </c>
      <c r="N157" s="31" t="n">
        <f aca="false">N158</f>
        <v>0</v>
      </c>
      <c r="O157" s="31" t="n">
        <f aca="false">O158</f>
        <v>0</v>
      </c>
      <c r="P157" s="31" t="n">
        <f aca="false">P158</f>
        <v>0</v>
      </c>
      <c r="Q157" s="31" t="n">
        <f aca="false">Q158</f>
        <v>0</v>
      </c>
      <c r="R157" s="31" t="n">
        <f aca="false">R158</f>
        <v>0</v>
      </c>
      <c r="S157" s="31" t="n">
        <f aca="false">S158</f>
        <v>0</v>
      </c>
      <c r="T157" s="31" t="n">
        <f aca="false">T158</f>
        <v>0</v>
      </c>
      <c r="U157" s="31" t="n">
        <f aca="false">U158</f>
        <v>0</v>
      </c>
      <c r="V157" s="31" t="n">
        <f aca="false">V158</f>
        <v>0</v>
      </c>
      <c r="W157" s="31" t="n">
        <f aca="false">W158</f>
        <v>7321.4</v>
      </c>
    </row>
    <row r="158" customFormat="false" ht="15.6" hidden="false" customHeight="false" outlineLevel="0" collapsed="false">
      <c r="A158" s="10"/>
      <c r="B158" s="56" t="s">
        <v>195</v>
      </c>
      <c r="C158" s="33" t="n">
        <v>902</v>
      </c>
      <c r="D158" s="11" t="s">
        <v>52</v>
      </c>
      <c r="E158" s="11" t="s">
        <v>184</v>
      </c>
      <c r="F158" s="32" t="s">
        <v>196</v>
      </c>
      <c r="G158" s="11"/>
      <c r="H158" s="31" t="n">
        <f aca="false">H159+H161</f>
        <v>7321.4</v>
      </c>
      <c r="I158" s="31" t="n">
        <f aca="false">I159+I161</f>
        <v>0</v>
      </c>
      <c r="J158" s="31" t="n">
        <f aca="false">J159+J161</f>
        <v>0</v>
      </c>
      <c r="K158" s="31" t="n">
        <f aca="false">K159+K161</f>
        <v>0</v>
      </c>
      <c r="L158" s="31" t="n">
        <f aca="false">L159+L161</f>
        <v>0</v>
      </c>
      <c r="M158" s="31" t="n">
        <f aca="false">M159+M161</f>
        <v>0</v>
      </c>
      <c r="N158" s="31" t="n">
        <f aca="false">N159+N161</f>
        <v>0</v>
      </c>
      <c r="O158" s="31" t="n">
        <f aca="false">O159+O161</f>
        <v>0</v>
      </c>
      <c r="P158" s="31" t="n">
        <f aca="false">P159+P161</f>
        <v>0</v>
      </c>
      <c r="Q158" s="31" t="n">
        <f aca="false">Q159+Q161</f>
        <v>0</v>
      </c>
      <c r="R158" s="31" t="n">
        <f aca="false">R159+R161</f>
        <v>0</v>
      </c>
      <c r="S158" s="31" t="n">
        <f aca="false">S159+S161</f>
        <v>0</v>
      </c>
      <c r="T158" s="31" t="n">
        <f aca="false">T159+T161</f>
        <v>0</v>
      </c>
      <c r="U158" s="31" t="n">
        <f aca="false">U159+U161</f>
        <v>0</v>
      </c>
      <c r="V158" s="31" t="n">
        <f aca="false">V159+V161</f>
        <v>0</v>
      </c>
      <c r="W158" s="31" t="n">
        <f aca="false">W159+W161</f>
        <v>7321.4</v>
      </c>
    </row>
    <row r="159" customFormat="false" ht="31.2" hidden="false" customHeight="false" outlineLevel="0" collapsed="false">
      <c r="A159" s="10"/>
      <c r="B159" s="38" t="s">
        <v>124</v>
      </c>
      <c r="C159" s="33" t="n">
        <v>902</v>
      </c>
      <c r="D159" s="11" t="s">
        <v>52</v>
      </c>
      <c r="E159" s="11" t="s">
        <v>184</v>
      </c>
      <c r="F159" s="32" t="s">
        <v>197</v>
      </c>
      <c r="G159" s="11"/>
      <c r="H159" s="31" t="n">
        <f aca="false">H160</f>
        <v>6371.4</v>
      </c>
      <c r="I159" s="31" t="n">
        <f aca="false">I160</f>
        <v>0</v>
      </c>
      <c r="J159" s="31" t="n">
        <f aca="false">J160</f>
        <v>0</v>
      </c>
      <c r="K159" s="31" t="n">
        <f aca="false">K160</f>
        <v>0</v>
      </c>
      <c r="L159" s="31" t="n">
        <f aca="false">L160</f>
        <v>0</v>
      </c>
      <c r="M159" s="31" t="n">
        <f aca="false">M160</f>
        <v>0</v>
      </c>
      <c r="N159" s="31" t="n">
        <f aca="false">N160</f>
        <v>0</v>
      </c>
      <c r="O159" s="31" t="n">
        <f aca="false">O160</f>
        <v>0</v>
      </c>
      <c r="P159" s="31" t="n">
        <f aca="false">P160</f>
        <v>0</v>
      </c>
      <c r="Q159" s="31" t="n">
        <f aca="false">Q160</f>
        <v>0</v>
      </c>
      <c r="R159" s="31" t="n">
        <f aca="false">R160</f>
        <v>0</v>
      </c>
      <c r="S159" s="31" t="n">
        <f aca="false">S160</f>
        <v>0</v>
      </c>
      <c r="T159" s="31" t="n">
        <f aca="false">T160</f>
        <v>0</v>
      </c>
      <c r="U159" s="31" t="n">
        <f aca="false">U160</f>
        <v>0</v>
      </c>
      <c r="V159" s="31" t="n">
        <f aca="false">V160</f>
        <v>0</v>
      </c>
      <c r="W159" s="31" t="n">
        <f aca="false">W160</f>
        <v>6371.4</v>
      </c>
    </row>
    <row r="160" customFormat="false" ht="31.2" hidden="false" customHeight="false" outlineLevel="0" collapsed="false">
      <c r="A160" s="10"/>
      <c r="B160" s="57" t="s">
        <v>93</v>
      </c>
      <c r="C160" s="33" t="n">
        <v>902</v>
      </c>
      <c r="D160" s="11" t="s">
        <v>52</v>
      </c>
      <c r="E160" s="11" t="s">
        <v>184</v>
      </c>
      <c r="F160" s="32" t="s">
        <v>197</v>
      </c>
      <c r="G160" s="11" t="s">
        <v>94</v>
      </c>
      <c r="H160" s="31" t="n">
        <v>6371.4</v>
      </c>
      <c r="I160" s="31" t="n">
        <v>0</v>
      </c>
      <c r="W160" s="1" t="n">
        <f aca="false">H160+I160</f>
        <v>6371.4</v>
      </c>
    </row>
    <row r="161" customFormat="false" ht="46.8" hidden="false" customHeight="false" outlineLevel="0" collapsed="false">
      <c r="A161" s="10"/>
      <c r="B161" s="56" t="s">
        <v>198</v>
      </c>
      <c r="C161" s="33" t="n">
        <v>902</v>
      </c>
      <c r="D161" s="11" t="s">
        <v>52</v>
      </c>
      <c r="E161" s="11" t="s">
        <v>184</v>
      </c>
      <c r="F161" s="32" t="s">
        <v>199</v>
      </c>
      <c r="G161" s="11"/>
      <c r="H161" s="31" t="n">
        <f aca="false">H162</f>
        <v>950</v>
      </c>
      <c r="I161" s="31" t="n">
        <f aca="false">I162</f>
        <v>0</v>
      </c>
      <c r="J161" s="31" t="n">
        <f aca="false">J162</f>
        <v>0</v>
      </c>
      <c r="K161" s="31" t="n">
        <f aca="false">K162</f>
        <v>0</v>
      </c>
      <c r="L161" s="31" t="n">
        <f aca="false">L162</f>
        <v>0</v>
      </c>
      <c r="M161" s="31" t="n">
        <f aca="false">M162</f>
        <v>0</v>
      </c>
      <c r="N161" s="31" t="n">
        <f aca="false">N162</f>
        <v>0</v>
      </c>
      <c r="O161" s="31" t="n">
        <f aca="false">O162</f>
        <v>0</v>
      </c>
      <c r="P161" s="31" t="n">
        <f aca="false">P162</f>
        <v>0</v>
      </c>
      <c r="Q161" s="31" t="n">
        <f aca="false">Q162</f>
        <v>0</v>
      </c>
      <c r="R161" s="31" t="n">
        <f aca="false">R162</f>
        <v>0</v>
      </c>
      <c r="S161" s="31" t="n">
        <f aca="false">S162</f>
        <v>0</v>
      </c>
      <c r="T161" s="31" t="n">
        <f aca="false">T162</f>
        <v>0</v>
      </c>
      <c r="U161" s="31" t="n">
        <f aca="false">U162</f>
        <v>0</v>
      </c>
      <c r="V161" s="31" t="n">
        <f aca="false">V162</f>
        <v>0</v>
      </c>
      <c r="W161" s="31" t="n">
        <f aca="false">W162</f>
        <v>950</v>
      </c>
    </row>
    <row r="162" customFormat="false" ht="31.2" hidden="false" customHeight="false" outlineLevel="0" collapsed="false">
      <c r="A162" s="10"/>
      <c r="B162" s="32" t="s">
        <v>37</v>
      </c>
      <c r="C162" s="33" t="n">
        <v>902</v>
      </c>
      <c r="D162" s="11" t="s">
        <v>52</v>
      </c>
      <c r="E162" s="11" t="s">
        <v>184</v>
      </c>
      <c r="F162" s="32" t="s">
        <v>199</v>
      </c>
      <c r="G162" s="11" t="s">
        <v>38</v>
      </c>
      <c r="H162" s="31" t="n">
        <v>950</v>
      </c>
      <c r="I162" s="31" t="n">
        <v>0</v>
      </c>
      <c r="W162" s="1" t="n">
        <f aca="false">H162+I162</f>
        <v>950</v>
      </c>
    </row>
    <row r="163" customFormat="false" ht="31.2" hidden="false" customHeight="false" outlineLevel="0" collapsed="false">
      <c r="A163" s="10"/>
      <c r="B163" s="56" t="s">
        <v>200</v>
      </c>
      <c r="C163" s="33" t="n">
        <v>902</v>
      </c>
      <c r="D163" s="11" t="s">
        <v>52</v>
      </c>
      <c r="E163" s="11" t="s">
        <v>184</v>
      </c>
      <c r="F163" s="32" t="s">
        <v>114</v>
      </c>
      <c r="G163" s="11"/>
      <c r="H163" s="31" t="n">
        <f aca="false">H164</f>
        <v>630</v>
      </c>
      <c r="I163" s="31" t="n">
        <f aca="false">I164</f>
        <v>0</v>
      </c>
      <c r="J163" s="31" t="n">
        <f aca="false">J164</f>
        <v>0</v>
      </c>
      <c r="K163" s="31" t="n">
        <f aca="false">K164</f>
        <v>0</v>
      </c>
      <c r="L163" s="31" t="n">
        <f aca="false">L164</f>
        <v>0</v>
      </c>
      <c r="M163" s="31" t="n">
        <f aca="false">M164</f>
        <v>0</v>
      </c>
      <c r="N163" s="31" t="n">
        <f aca="false">N164</f>
        <v>0</v>
      </c>
      <c r="O163" s="31" t="n">
        <f aca="false">O164</f>
        <v>0</v>
      </c>
      <c r="P163" s="31" t="n">
        <f aca="false">P164</f>
        <v>0</v>
      </c>
      <c r="Q163" s="31" t="n">
        <f aca="false">Q164</f>
        <v>0</v>
      </c>
      <c r="R163" s="31" t="n">
        <f aca="false">R164</f>
        <v>0</v>
      </c>
      <c r="S163" s="31" t="n">
        <f aca="false">S164</f>
        <v>0</v>
      </c>
      <c r="T163" s="31" t="n">
        <f aca="false">T164</f>
        <v>0</v>
      </c>
      <c r="U163" s="31" t="n">
        <f aca="false">U164</f>
        <v>0</v>
      </c>
      <c r="V163" s="31" t="n">
        <f aca="false">V164</f>
        <v>0</v>
      </c>
      <c r="W163" s="31" t="n">
        <f aca="false">W164</f>
        <v>630</v>
      </c>
    </row>
    <row r="164" customFormat="false" ht="15.6" hidden="false" customHeight="false" outlineLevel="0" collapsed="false">
      <c r="A164" s="10"/>
      <c r="B164" s="48" t="s">
        <v>115</v>
      </c>
      <c r="C164" s="33" t="n">
        <v>902</v>
      </c>
      <c r="D164" s="11" t="s">
        <v>52</v>
      </c>
      <c r="E164" s="11" t="s">
        <v>184</v>
      </c>
      <c r="F164" s="32" t="s">
        <v>116</v>
      </c>
      <c r="G164" s="11"/>
      <c r="H164" s="31" t="n">
        <f aca="false">H165</f>
        <v>630</v>
      </c>
      <c r="I164" s="31" t="n">
        <f aca="false">I165</f>
        <v>0</v>
      </c>
      <c r="J164" s="31" t="n">
        <f aca="false">J165</f>
        <v>0</v>
      </c>
      <c r="K164" s="31" t="n">
        <f aca="false">K165</f>
        <v>0</v>
      </c>
      <c r="L164" s="31" t="n">
        <f aca="false">L165</f>
        <v>0</v>
      </c>
      <c r="M164" s="31" t="n">
        <f aca="false">M165</f>
        <v>0</v>
      </c>
      <c r="N164" s="31" t="n">
        <f aca="false">N165</f>
        <v>0</v>
      </c>
      <c r="O164" s="31" t="n">
        <f aca="false">O165</f>
        <v>0</v>
      </c>
      <c r="P164" s="31" t="n">
        <f aca="false">P165</f>
        <v>0</v>
      </c>
      <c r="Q164" s="31" t="n">
        <f aca="false">Q165</f>
        <v>0</v>
      </c>
      <c r="R164" s="31" t="n">
        <f aca="false">R165</f>
        <v>0</v>
      </c>
      <c r="S164" s="31" t="n">
        <f aca="false">S165</f>
        <v>0</v>
      </c>
      <c r="T164" s="31" t="n">
        <f aca="false">T165</f>
        <v>0</v>
      </c>
      <c r="U164" s="31" t="n">
        <f aca="false">U165</f>
        <v>0</v>
      </c>
      <c r="V164" s="31" t="n">
        <f aca="false">V165</f>
        <v>0</v>
      </c>
      <c r="W164" s="31" t="n">
        <f aca="false">W165</f>
        <v>630</v>
      </c>
    </row>
    <row r="165" customFormat="false" ht="15.6" hidden="false" customHeight="false" outlineLevel="0" collapsed="false">
      <c r="A165" s="10"/>
      <c r="B165" s="48" t="s">
        <v>201</v>
      </c>
      <c r="C165" s="33" t="n">
        <v>902</v>
      </c>
      <c r="D165" s="11" t="s">
        <v>52</v>
      </c>
      <c r="E165" s="11" t="s">
        <v>184</v>
      </c>
      <c r="F165" s="32" t="s">
        <v>202</v>
      </c>
      <c r="G165" s="11"/>
      <c r="H165" s="31" t="n">
        <f aca="false">H166</f>
        <v>630</v>
      </c>
      <c r="I165" s="31" t="n">
        <f aca="false">I166</f>
        <v>0</v>
      </c>
      <c r="J165" s="31" t="n">
        <f aca="false">J166</f>
        <v>0</v>
      </c>
      <c r="K165" s="31" t="n">
        <f aca="false">K166</f>
        <v>0</v>
      </c>
      <c r="L165" s="31" t="n">
        <f aca="false">L166</f>
        <v>0</v>
      </c>
      <c r="M165" s="31" t="n">
        <f aca="false">M166</f>
        <v>0</v>
      </c>
      <c r="N165" s="31" t="n">
        <f aca="false">N166</f>
        <v>0</v>
      </c>
      <c r="O165" s="31" t="n">
        <f aca="false">O166</f>
        <v>0</v>
      </c>
      <c r="P165" s="31" t="n">
        <f aca="false">P166</f>
        <v>0</v>
      </c>
      <c r="Q165" s="31" t="n">
        <f aca="false">Q166</f>
        <v>0</v>
      </c>
      <c r="R165" s="31" t="n">
        <f aca="false">R166</f>
        <v>0</v>
      </c>
      <c r="S165" s="31" t="n">
        <f aca="false">S166</f>
        <v>0</v>
      </c>
      <c r="T165" s="31" t="n">
        <f aca="false">T166</f>
        <v>0</v>
      </c>
      <c r="U165" s="31" t="n">
        <f aca="false">U166</f>
        <v>0</v>
      </c>
      <c r="V165" s="31" t="n">
        <f aca="false">V166</f>
        <v>0</v>
      </c>
      <c r="W165" s="31" t="n">
        <f aca="false">W166</f>
        <v>630</v>
      </c>
    </row>
    <row r="166" customFormat="false" ht="31.2" hidden="false" customHeight="false" outlineLevel="0" collapsed="false">
      <c r="A166" s="10"/>
      <c r="B166" s="32" t="s">
        <v>37</v>
      </c>
      <c r="C166" s="33" t="n">
        <v>902</v>
      </c>
      <c r="D166" s="11" t="s">
        <v>52</v>
      </c>
      <c r="E166" s="11" t="s">
        <v>184</v>
      </c>
      <c r="F166" s="32" t="s">
        <v>202</v>
      </c>
      <c r="G166" s="11" t="s">
        <v>38</v>
      </c>
      <c r="H166" s="31" t="n">
        <v>630</v>
      </c>
      <c r="I166" s="31" t="n">
        <v>0</v>
      </c>
      <c r="W166" s="1" t="n">
        <f aca="false">H166+I166</f>
        <v>630</v>
      </c>
    </row>
    <row r="167" customFormat="false" ht="48.6" hidden="false" customHeight="true" outlineLevel="0" collapsed="false">
      <c r="A167" s="10"/>
      <c r="B167" s="75" t="s">
        <v>203</v>
      </c>
      <c r="C167" s="33" t="n">
        <v>902</v>
      </c>
      <c r="D167" s="11" t="s">
        <v>52</v>
      </c>
      <c r="E167" s="11" t="s">
        <v>184</v>
      </c>
      <c r="F167" s="32" t="s">
        <v>204</v>
      </c>
      <c r="G167" s="11"/>
      <c r="H167" s="31" t="n">
        <f aca="false">H168</f>
        <v>0</v>
      </c>
      <c r="I167" s="31" t="n">
        <f aca="false">I168</f>
        <v>79.5</v>
      </c>
      <c r="J167" s="31" t="n">
        <f aca="false">J168</f>
        <v>0</v>
      </c>
      <c r="K167" s="31" t="n">
        <f aca="false">K168</f>
        <v>0</v>
      </c>
      <c r="L167" s="31" t="n">
        <f aca="false">L168</f>
        <v>0</v>
      </c>
      <c r="M167" s="31" t="n">
        <f aca="false">M168</f>
        <v>0</v>
      </c>
      <c r="N167" s="31" t="n">
        <f aca="false">N168</f>
        <v>0</v>
      </c>
      <c r="O167" s="31" t="n">
        <f aca="false">O168</f>
        <v>0</v>
      </c>
      <c r="P167" s="31" t="n">
        <f aca="false">P168</f>
        <v>0</v>
      </c>
      <c r="Q167" s="31" t="n">
        <f aca="false">Q168</f>
        <v>0</v>
      </c>
      <c r="R167" s="31" t="n">
        <f aca="false">R168</f>
        <v>0</v>
      </c>
      <c r="S167" s="31" t="n">
        <f aca="false">S168</f>
        <v>0</v>
      </c>
      <c r="T167" s="31" t="n">
        <f aca="false">T168</f>
        <v>0</v>
      </c>
      <c r="U167" s="31" t="n">
        <f aca="false">U168</f>
        <v>0</v>
      </c>
      <c r="V167" s="31" t="n">
        <f aca="false">V168</f>
        <v>0</v>
      </c>
      <c r="W167" s="31" t="n">
        <f aca="false">W168</f>
        <v>79.5</v>
      </c>
    </row>
    <row r="168" customFormat="false" ht="46.8" hidden="false" customHeight="false" outlineLevel="0" collapsed="false">
      <c r="A168" s="10"/>
      <c r="B168" s="32" t="s">
        <v>198</v>
      </c>
      <c r="C168" s="33" t="n">
        <v>902</v>
      </c>
      <c r="D168" s="11" t="s">
        <v>52</v>
      </c>
      <c r="E168" s="11" t="s">
        <v>184</v>
      </c>
      <c r="F168" s="32" t="s">
        <v>205</v>
      </c>
      <c r="G168" s="11"/>
      <c r="H168" s="31" t="n">
        <f aca="false">H169</f>
        <v>0</v>
      </c>
      <c r="I168" s="31" t="n">
        <f aca="false">I169</f>
        <v>79.5</v>
      </c>
      <c r="J168" s="31" t="n">
        <f aca="false">J169</f>
        <v>0</v>
      </c>
      <c r="K168" s="31" t="n">
        <f aca="false">K169</f>
        <v>0</v>
      </c>
      <c r="L168" s="31" t="n">
        <f aca="false">L169</f>
        <v>0</v>
      </c>
      <c r="M168" s="31" t="n">
        <f aca="false">M169</f>
        <v>0</v>
      </c>
      <c r="N168" s="31" t="n">
        <f aca="false">N169</f>
        <v>0</v>
      </c>
      <c r="O168" s="31" t="n">
        <f aca="false">O169</f>
        <v>0</v>
      </c>
      <c r="P168" s="31" t="n">
        <f aca="false">P169</f>
        <v>0</v>
      </c>
      <c r="Q168" s="31" t="n">
        <f aca="false">Q169</f>
        <v>0</v>
      </c>
      <c r="R168" s="31" t="n">
        <f aca="false">R169</f>
        <v>0</v>
      </c>
      <c r="S168" s="31" t="n">
        <f aca="false">S169</f>
        <v>0</v>
      </c>
      <c r="T168" s="31" t="n">
        <f aca="false">T169</f>
        <v>0</v>
      </c>
      <c r="U168" s="31" t="n">
        <f aca="false">U169</f>
        <v>0</v>
      </c>
      <c r="V168" s="31" t="n">
        <f aca="false">V169</f>
        <v>0</v>
      </c>
      <c r="W168" s="31" t="n">
        <f aca="false">W169</f>
        <v>79.5</v>
      </c>
    </row>
    <row r="169" customFormat="false" ht="31.2" hidden="false" customHeight="false" outlineLevel="0" collapsed="false">
      <c r="A169" s="10"/>
      <c r="B169" s="32" t="s">
        <v>37</v>
      </c>
      <c r="C169" s="33" t="n">
        <v>902</v>
      </c>
      <c r="D169" s="11" t="s">
        <v>52</v>
      </c>
      <c r="E169" s="11" t="s">
        <v>184</v>
      </c>
      <c r="F169" s="32" t="s">
        <v>205</v>
      </c>
      <c r="G169" s="11" t="s">
        <v>38</v>
      </c>
      <c r="H169" s="31" t="n">
        <v>0</v>
      </c>
      <c r="I169" s="31" t="n">
        <v>79.5</v>
      </c>
      <c r="W169" s="1" t="n">
        <f aca="false">H169+I169</f>
        <v>79.5</v>
      </c>
    </row>
    <row r="170" customFormat="false" ht="15.6" hidden="false" customHeight="false" outlineLevel="0" collapsed="false">
      <c r="A170" s="10"/>
      <c r="B170" s="76" t="s">
        <v>206</v>
      </c>
      <c r="C170" s="33" t="n">
        <v>902</v>
      </c>
      <c r="D170" s="57" t="s">
        <v>166</v>
      </c>
      <c r="E170" s="11"/>
      <c r="F170" s="32"/>
      <c r="G170" s="11"/>
      <c r="H170" s="31" t="n">
        <f aca="false">H171+H176</f>
        <v>51784.7</v>
      </c>
      <c r="I170" s="31" t="n">
        <f aca="false">I171+I176</f>
        <v>4494.4</v>
      </c>
      <c r="J170" s="31" t="n">
        <f aca="false">J171+J176</f>
        <v>0</v>
      </c>
      <c r="K170" s="31" t="n">
        <f aca="false">K171+K176</f>
        <v>0</v>
      </c>
      <c r="L170" s="31" t="n">
        <f aca="false">L171+L176</f>
        <v>0</v>
      </c>
      <c r="M170" s="31" t="n">
        <f aca="false">M171+M176</f>
        <v>0</v>
      </c>
      <c r="N170" s="31" t="n">
        <f aca="false">N171+N176</f>
        <v>0</v>
      </c>
      <c r="O170" s="31" t="n">
        <f aca="false">O171+O176</f>
        <v>0</v>
      </c>
      <c r="P170" s="31" t="n">
        <f aca="false">P171+P176</f>
        <v>0</v>
      </c>
      <c r="Q170" s="31" t="n">
        <f aca="false">Q171+Q176</f>
        <v>0</v>
      </c>
      <c r="R170" s="31" t="n">
        <f aca="false">R171+R176</f>
        <v>0</v>
      </c>
      <c r="S170" s="31" t="n">
        <f aca="false">S171+S176</f>
        <v>0</v>
      </c>
      <c r="T170" s="31" t="n">
        <f aca="false">T171+T176</f>
        <v>0</v>
      </c>
      <c r="U170" s="31" t="n">
        <f aca="false">U171+U176</f>
        <v>0</v>
      </c>
      <c r="V170" s="31" t="n">
        <f aca="false">V171+V176</f>
        <v>0</v>
      </c>
      <c r="W170" s="31" t="n">
        <f aca="false">W171+W176</f>
        <v>56279.1</v>
      </c>
    </row>
    <row r="171" customFormat="false" ht="15.6" hidden="false" customHeight="false" outlineLevel="0" collapsed="false">
      <c r="A171" s="10"/>
      <c r="B171" s="76" t="s">
        <v>207</v>
      </c>
      <c r="C171" s="33" t="n">
        <v>902</v>
      </c>
      <c r="D171" s="57" t="s">
        <v>166</v>
      </c>
      <c r="E171" s="11" t="s">
        <v>28</v>
      </c>
      <c r="F171" s="32"/>
      <c r="G171" s="11"/>
      <c r="H171" s="31" t="n">
        <f aca="false">H172</f>
        <v>51684.7</v>
      </c>
      <c r="I171" s="31" t="n">
        <f aca="false">I172</f>
        <v>4494.4</v>
      </c>
      <c r="J171" s="31" t="n">
        <f aca="false">J172</f>
        <v>0</v>
      </c>
      <c r="K171" s="31" t="n">
        <f aca="false">K172</f>
        <v>0</v>
      </c>
      <c r="L171" s="31" t="n">
        <f aca="false">L172</f>
        <v>0</v>
      </c>
      <c r="M171" s="31" t="n">
        <f aca="false">M172</f>
        <v>0</v>
      </c>
      <c r="N171" s="31" t="n">
        <f aca="false">N172</f>
        <v>0</v>
      </c>
      <c r="O171" s="31" t="n">
        <f aca="false">O172</f>
        <v>0</v>
      </c>
      <c r="P171" s="31" t="n">
        <f aca="false">P172</f>
        <v>0</v>
      </c>
      <c r="Q171" s="31" t="n">
        <f aca="false">Q172</f>
        <v>0</v>
      </c>
      <c r="R171" s="31" t="n">
        <f aca="false">R172</f>
        <v>0</v>
      </c>
      <c r="S171" s="31" t="n">
        <f aca="false">S172</f>
        <v>0</v>
      </c>
      <c r="T171" s="31" t="n">
        <f aca="false">T172</f>
        <v>0</v>
      </c>
      <c r="U171" s="31" t="n">
        <f aca="false">U172</f>
        <v>0</v>
      </c>
      <c r="V171" s="31" t="n">
        <f aca="false">V172</f>
        <v>0</v>
      </c>
      <c r="W171" s="31" t="n">
        <f aca="false">W172</f>
        <v>56179.1</v>
      </c>
    </row>
    <row r="172" customFormat="false" ht="31.2" hidden="false" customHeight="false" outlineLevel="0" collapsed="false">
      <c r="A172" s="10"/>
      <c r="B172" s="56" t="s">
        <v>200</v>
      </c>
      <c r="C172" s="33" t="n">
        <v>902</v>
      </c>
      <c r="D172" s="57" t="s">
        <v>166</v>
      </c>
      <c r="E172" s="11" t="s">
        <v>28</v>
      </c>
      <c r="F172" s="32" t="s">
        <v>114</v>
      </c>
      <c r="G172" s="11"/>
      <c r="H172" s="31" t="n">
        <f aca="false">H173</f>
        <v>51684.7</v>
      </c>
      <c r="I172" s="31" t="n">
        <f aca="false">I173</f>
        <v>4494.4</v>
      </c>
      <c r="J172" s="31" t="n">
        <f aca="false">J173</f>
        <v>0</v>
      </c>
      <c r="K172" s="31" t="n">
        <f aca="false">K173</f>
        <v>0</v>
      </c>
      <c r="L172" s="31" t="n">
        <f aca="false">L173</f>
        <v>0</v>
      </c>
      <c r="M172" s="31" t="n">
        <f aca="false">M173</f>
        <v>0</v>
      </c>
      <c r="N172" s="31" t="n">
        <f aca="false">N173</f>
        <v>0</v>
      </c>
      <c r="O172" s="31" t="n">
        <f aca="false">O173</f>
        <v>0</v>
      </c>
      <c r="P172" s="31" t="n">
        <f aca="false">P173</f>
        <v>0</v>
      </c>
      <c r="Q172" s="31" t="n">
        <f aca="false">Q173</f>
        <v>0</v>
      </c>
      <c r="R172" s="31" t="n">
        <f aca="false">R173</f>
        <v>0</v>
      </c>
      <c r="S172" s="31" t="n">
        <f aca="false">S173</f>
        <v>0</v>
      </c>
      <c r="T172" s="31" t="n">
        <f aca="false">T173</f>
        <v>0</v>
      </c>
      <c r="U172" s="31" t="n">
        <f aca="false">U173</f>
        <v>0</v>
      </c>
      <c r="V172" s="31" t="n">
        <f aca="false">V173</f>
        <v>0</v>
      </c>
      <c r="W172" s="31" t="n">
        <f aca="false">W173</f>
        <v>56179.1</v>
      </c>
    </row>
    <row r="173" customFormat="false" ht="31.2" hidden="false" customHeight="false" outlineLevel="0" collapsed="false">
      <c r="A173" s="10"/>
      <c r="B173" s="56" t="s">
        <v>66</v>
      </c>
      <c r="C173" s="33" t="n">
        <v>902</v>
      </c>
      <c r="D173" s="57" t="s">
        <v>166</v>
      </c>
      <c r="E173" s="11" t="s">
        <v>28</v>
      </c>
      <c r="F173" s="32" t="s">
        <v>119</v>
      </c>
      <c r="G173" s="11"/>
      <c r="H173" s="31" t="n">
        <f aca="false">H174</f>
        <v>51684.7</v>
      </c>
      <c r="I173" s="31" t="n">
        <f aca="false">I174</f>
        <v>4494.4</v>
      </c>
      <c r="J173" s="31" t="n">
        <f aca="false">J174</f>
        <v>0</v>
      </c>
      <c r="K173" s="31" t="n">
        <f aca="false">K174</f>
        <v>0</v>
      </c>
      <c r="L173" s="31" t="n">
        <f aca="false">L174</f>
        <v>0</v>
      </c>
      <c r="M173" s="31" t="n">
        <f aca="false">M174</f>
        <v>0</v>
      </c>
      <c r="N173" s="31" t="n">
        <f aca="false">N174</f>
        <v>0</v>
      </c>
      <c r="O173" s="31" t="n">
        <f aca="false">O174</f>
        <v>0</v>
      </c>
      <c r="P173" s="31" t="n">
        <f aca="false">P174</f>
        <v>0</v>
      </c>
      <c r="Q173" s="31" t="n">
        <f aca="false">Q174</f>
        <v>0</v>
      </c>
      <c r="R173" s="31" t="n">
        <f aca="false">R174</f>
        <v>0</v>
      </c>
      <c r="S173" s="31" t="n">
        <f aca="false">S174</f>
        <v>0</v>
      </c>
      <c r="T173" s="31" t="n">
        <f aca="false">T174</f>
        <v>0</v>
      </c>
      <c r="U173" s="31" t="n">
        <f aca="false">U174</f>
        <v>0</v>
      </c>
      <c r="V173" s="31" t="n">
        <f aca="false">V174</f>
        <v>0</v>
      </c>
      <c r="W173" s="31" t="n">
        <f aca="false">W174</f>
        <v>56179.1</v>
      </c>
    </row>
    <row r="174" customFormat="false" ht="62.4" hidden="false" customHeight="false" outlineLevel="0" collapsed="false">
      <c r="A174" s="10"/>
      <c r="B174" s="56" t="s">
        <v>208</v>
      </c>
      <c r="C174" s="33" t="n">
        <v>902</v>
      </c>
      <c r="D174" s="57" t="s">
        <v>166</v>
      </c>
      <c r="E174" s="11" t="s">
        <v>28</v>
      </c>
      <c r="F174" s="32" t="s">
        <v>209</v>
      </c>
      <c r="G174" s="11"/>
      <c r="H174" s="31" t="n">
        <f aca="false">H175</f>
        <v>51684.7</v>
      </c>
      <c r="I174" s="31" t="n">
        <f aca="false">I175</f>
        <v>4494.4</v>
      </c>
      <c r="J174" s="31" t="n">
        <f aca="false">J175</f>
        <v>0</v>
      </c>
      <c r="K174" s="31" t="n">
        <f aca="false">K175</f>
        <v>0</v>
      </c>
      <c r="L174" s="31" t="n">
        <f aca="false">L175</f>
        <v>0</v>
      </c>
      <c r="M174" s="31" t="n">
        <f aca="false">M175</f>
        <v>0</v>
      </c>
      <c r="N174" s="31" t="n">
        <f aca="false">N175</f>
        <v>0</v>
      </c>
      <c r="O174" s="31" t="n">
        <f aca="false">O175</f>
        <v>0</v>
      </c>
      <c r="P174" s="31" t="n">
        <f aca="false">P175</f>
        <v>0</v>
      </c>
      <c r="Q174" s="31" t="n">
        <f aca="false">Q175</f>
        <v>0</v>
      </c>
      <c r="R174" s="31" t="n">
        <f aca="false">R175</f>
        <v>0</v>
      </c>
      <c r="S174" s="31" t="n">
        <f aca="false">S175</f>
        <v>0</v>
      </c>
      <c r="T174" s="31" t="n">
        <f aca="false">T175</f>
        <v>0</v>
      </c>
      <c r="U174" s="31" t="n">
        <f aca="false">U175</f>
        <v>0</v>
      </c>
      <c r="V174" s="31" t="n">
        <f aca="false">V175</f>
        <v>0</v>
      </c>
      <c r="W174" s="31" t="n">
        <f aca="false">W175</f>
        <v>56179.1</v>
      </c>
    </row>
    <row r="175" customFormat="false" ht="46.8" hidden="false" customHeight="false" outlineLevel="0" collapsed="false">
      <c r="A175" s="10"/>
      <c r="B175" s="76" t="s">
        <v>210</v>
      </c>
      <c r="C175" s="33" t="n">
        <v>902</v>
      </c>
      <c r="D175" s="57" t="s">
        <v>166</v>
      </c>
      <c r="E175" s="11" t="s">
        <v>28</v>
      </c>
      <c r="F175" s="32" t="s">
        <v>209</v>
      </c>
      <c r="G175" s="77" t="s">
        <v>211</v>
      </c>
      <c r="H175" s="31" t="n">
        <v>51684.7</v>
      </c>
      <c r="I175" s="31" t="n">
        <v>4494.4</v>
      </c>
      <c r="W175" s="1" t="n">
        <f aca="false">H175+I175</f>
        <v>56179.1</v>
      </c>
    </row>
    <row r="176" customFormat="false" ht="15.6" hidden="false" customHeight="false" outlineLevel="0" collapsed="false">
      <c r="A176" s="10"/>
      <c r="B176" s="27" t="s">
        <v>212</v>
      </c>
      <c r="C176" s="33" t="n">
        <v>902</v>
      </c>
      <c r="D176" s="57" t="s">
        <v>166</v>
      </c>
      <c r="E176" s="57" t="s">
        <v>30</v>
      </c>
      <c r="F176" s="32"/>
      <c r="G176" s="11"/>
      <c r="H176" s="31" t="n">
        <f aca="false">H177</f>
        <v>100</v>
      </c>
      <c r="I176" s="31" t="n">
        <f aca="false">I177</f>
        <v>0</v>
      </c>
      <c r="J176" s="31" t="n">
        <f aca="false">J177</f>
        <v>0</v>
      </c>
      <c r="K176" s="31" t="n">
        <f aca="false">K177</f>
        <v>0</v>
      </c>
      <c r="L176" s="31" t="n">
        <f aca="false">L177</f>
        <v>0</v>
      </c>
      <c r="M176" s="31" t="n">
        <f aca="false">M177</f>
        <v>0</v>
      </c>
      <c r="N176" s="31" t="n">
        <f aca="false">N177</f>
        <v>0</v>
      </c>
      <c r="O176" s="31" t="n">
        <f aca="false">O177</f>
        <v>0</v>
      </c>
      <c r="P176" s="31" t="n">
        <f aca="false">P177</f>
        <v>0</v>
      </c>
      <c r="Q176" s="31" t="n">
        <f aca="false">Q177</f>
        <v>0</v>
      </c>
      <c r="R176" s="31" t="n">
        <f aca="false">R177</f>
        <v>0</v>
      </c>
      <c r="S176" s="31" t="n">
        <f aca="false">S177</f>
        <v>0</v>
      </c>
      <c r="T176" s="31" t="n">
        <f aca="false">T177</f>
        <v>0</v>
      </c>
      <c r="U176" s="31" t="n">
        <f aca="false">U177</f>
        <v>0</v>
      </c>
      <c r="V176" s="31" t="n">
        <f aca="false">V177</f>
        <v>0</v>
      </c>
      <c r="W176" s="31" t="n">
        <f aca="false">W177</f>
        <v>100</v>
      </c>
    </row>
    <row r="177" customFormat="false" ht="46.8" hidden="false" customHeight="false" outlineLevel="0" collapsed="false">
      <c r="A177" s="10"/>
      <c r="B177" s="63" t="s">
        <v>154</v>
      </c>
      <c r="C177" s="33" t="n">
        <v>902</v>
      </c>
      <c r="D177" s="57" t="s">
        <v>166</v>
      </c>
      <c r="E177" s="57" t="s">
        <v>30</v>
      </c>
      <c r="F177" s="32" t="s">
        <v>96</v>
      </c>
      <c r="G177" s="11"/>
      <c r="H177" s="31" t="n">
        <f aca="false">H178</f>
        <v>100</v>
      </c>
      <c r="I177" s="31" t="n">
        <f aca="false">I178</f>
        <v>0</v>
      </c>
      <c r="J177" s="31" t="n">
        <f aca="false">J178</f>
        <v>0</v>
      </c>
      <c r="K177" s="31" t="n">
        <f aca="false">K178</f>
        <v>0</v>
      </c>
      <c r="L177" s="31" t="n">
        <f aca="false">L178</f>
        <v>0</v>
      </c>
      <c r="M177" s="31" t="n">
        <f aca="false">M178</f>
        <v>0</v>
      </c>
      <c r="N177" s="31" t="n">
        <f aca="false">N178</f>
        <v>0</v>
      </c>
      <c r="O177" s="31" t="n">
        <f aca="false">O178</f>
        <v>0</v>
      </c>
      <c r="P177" s="31" t="n">
        <f aca="false">P178</f>
        <v>0</v>
      </c>
      <c r="Q177" s="31" t="n">
        <f aca="false">Q178</f>
        <v>0</v>
      </c>
      <c r="R177" s="31" t="n">
        <f aca="false">R178</f>
        <v>0</v>
      </c>
      <c r="S177" s="31" t="n">
        <f aca="false">S178</f>
        <v>0</v>
      </c>
      <c r="T177" s="31" t="n">
        <f aca="false">T178</f>
        <v>0</v>
      </c>
      <c r="U177" s="31" t="n">
        <f aca="false">U178</f>
        <v>0</v>
      </c>
      <c r="V177" s="31" t="n">
        <f aca="false">V178</f>
        <v>0</v>
      </c>
      <c r="W177" s="31" t="n">
        <f aca="false">W178</f>
        <v>100</v>
      </c>
    </row>
    <row r="178" customFormat="false" ht="31.2" hidden="false" customHeight="false" outlineLevel="0" collapsed="false">
      <c r="A178" s="10"/>
      <c r="B178" s="56" t="s">
        <v>213</v>
      </c>
      <c r="C178" s="33" t="n">
        <v>902</v>
      </c>
      <c r="D178" s="57" t="s">
        <v>166</v>
      </c>
      <c r="E178" s="57" t="s">
        <v>30</v>
      </c>
      <c r="F178" s="32" t="s">
        <v>214</v>
      </c>
      <c r="G178" s="11"/>
      <c r="H178" s="31" t="n">
        <f aca="false">H179</f>
        <v>100</v>
      </c>
      <c r="I178" s="31" t="n">
        <f aca="false">I179</f>
        <v>0</v>
      </c>
      <c r="J178" s="31" t="n">
        <f aca="false">J179</f>
        <v>0</v>
      </c>
      <c r="K178" s="31" t="n">
        <f aca="false">K179</f>
        <v>0</v>
      </c>
      <c r="L178" s="31" t="n">
        <f aca="false">L179</f>
        <v>0</v>
      </c>
      <c r="M178" s="31" t="n">
        <f aca="false">M179</f>
        <v>0</v>
      </c>
      <c r="N178" s="31" t="n">
        <f aca="false">N179</f>
        <v>0</v>
      </c>
      <c r="O178" s="31" t="n">
        <f aca="false">O179</f>
        <v>0</v>
      </c>
      <c r="P178" s="31" t="n">
        <f aca="false">P179</f>
        <v>0</v>
      </c>
      <c r="Q178" s="31" t="n">
        <f aca="false">Q179</f>
        <v>0</v>
      </c>
      <c r="R178" s="31" t="n">
        <f aca="false">R179</f>
        <v>0</v>
      </c>
      <c r="S178" s="31" t="n">
        <f aca="false">S179</f>
        <v>0</v>
      </c>
      <c r="T178" s="31" t="n">
        <f aca="false">T179</f>
        <v>0</v>
      </c>
      <c r="U178" s="31" t="n">
        <f aca="false">U179</f>
        <v>0</v>
      </c>
      <c r="V178" s="31" t="n">
        <f aca="false">V179</f>
        <v>0</v>
      </c>
      <c r="W178" s="31" t="n">
        <f aca="false">W179</f>
        <v>100</v>
      </c>
    </row>
    <row r="179" customFormat="false" ht="31.2" hidden="false" customHeight="false" outlineLevel="0" collapsed="false">
      <c r="A179" s="10"/>
      <c r="B179" s="56" t="s">
        <v>215</v>
      </c>
      <c r="C179" s="33" t="n">
        <v>902</v>
      </c>
      <c r="D179" s="57" t="s">
        <v>166</v>
      </c>
      <c r="E179" s="57" t="s">
        <v>30</v>
      </c>
      <c r="F179" s="32" t="s">
        <v>216</v>
      </c>
      <c r="G179" s="11"/>
      <c r="H179" s="31" t="n">
        <f aca="false">H180</f>
        <v>100</v>
      </c>
      <c r="I179" s="31" t="n">
        <f aca="false">I180</f>
        <v>0</v>
      </c>
      <c r="J179" s="31" t="n">
        <f aca="false">J180</f>
        <v>0</v>
      </c>
      <c r="K179" s="31" t="n">
        <f aca="false">K180</f>
        <v>0</v>
      </c>
      <c r="L179" s="31" t="n">
        <f aca="false">L180</f>
        <v>0</v>
      </c>
      <c r="M179" s="31" t="n">
        <f aca="false">M180</f>
        <v>0</v>
      </c>
      <c r="N179" s="31" t="n">
        <f aca="false">N180</f>
        <v>0</v>
      </c>
      <c r="O179" s="31" t="n">
        <f aca="false">O180</f>
        <v>0</v>
      </c>
      <c r="P179" s="31" t="n">
        <f aca="false">P180</f>
        <v>0</v>
      </c>
      <c r="Q179" s="31" t="n">
        <f aca="false">Q180</f>
        <v>0</v>
      </c>
      <c r="R179" s="31" t="n">
        <f aca="false">R180</f>
        <v>0</v>
      </c>
      <c r="S179" s="31" t="n">
        <f aca="false">S180</f>
        <v>0</v>
      </c>
      <c r="T179" s="31" t="n">
        <f aca="false">T180</f>
        <v>0</v>
      </c>
      <c r="U179" s="31" t="n">
        <f aca="false">U180</f>
        <v>0</v>
      </c>
      <c r="V179" s="31" t="n">
        <f aca="false">V180</f>
        <v>0</v>
      </c>
      <c r="W179" s="31" t="n">
        <f aca="false">W180</f>
        <v>100</v>
      </c>
    </row>
    <row r="180" customFormat="false" ht="15.6" hidden="false" customHeight="false" outlineLevel="0" collapsed="false">
      <c r="A180" s="10"/>
      <c r="B180" s="76" t="s">
        <v>217</v>
      </c>
      <c r="C180" s="33" t="n">
        <v>902</v>
      </c>
      <c r="D180" s="57" t="s">
        <v>166</v>
      </c>
      <c r="E180" s="57" t="s">
        <v>30</v>
      </c>
      <c r="F180" s="32" t="s">
        <v>216</v>
      </c>
      <c r="G180" s="11" t="s">
        <v>218</v>
      </c>
      <c r="H180" s="31" t="n">
        <v>100</v>
      </c>
      <c r="I180" s="31" t="n">
        <v>0</v>
      </c>
      <c r="W180" s="1" t="n">
        <f aca="false">H180+I180</f>
        <v>100</v>
      </c>
    </row>
    <row r="181" customFormat="false" ht="15.6" hidden="false" customHeight="false" outlineLevel="0" collapsed="false">
      <c r="A181" s="10"/>
      <c r="B181" s="78" t="s">
        <v>219</v>
      </c>
      <c r="C181" s="33" t="n">
        <v>902</v>
      </c>
      <c r="D181" s="57" t="s">
        <v>220</v>
      </c>
      <c r="E181" s="79"/>
      <c r="F181" s="80"/>
      <c r="G181" s="23"/>
      <c r="H181" s="31" t="n">
        <f aca="false">H182</f>
        <v>93</v>
      </c>
      <c r="I181" s="31" t="n">
        <f aca="false">I182</f>
        <v>0</v>
      </c>
      <c r="J181" s="31" t="n">
        <f aca="false">J182</f>
        <v>0</v>
      </c>
      <c r="K181" s="31" t="n">
        <f aca="false">K182</f>
        <v>0</v>
      </c>
      <c r="L181" s="31" t="n">
        <f aca="false">L182</f>
        <v>0</v>
      </c>
      <c r="M181" s="31" t="n">
        <f aca="false">M182</f>
        <v>0</v>
      </c>
      <c r="N181" s="31" t="n">
        <f aca="false">N182</f>
        <v>0</v>
      </c>
      <c r="O181" s="31" t="n">
        <f aca="false">O182</f>
        <v>0</v>
      </c>
      <c r="P181" s="31" t="n">
        <f aca="false">P182</f>
        <v>0</v>
      </c>
      <c r="Q181" s="31" t="n">
        <f aca="false">Q182</f>
        <v>0</v>
      </c>
      <c r="R181" s="31" t="n">
        <f aca="false">R182</f>
        <v>0</v>
      </c>
      <c r="S181" s="31" t="n">
        <f aca="false">S182</f>
        <v>0</v>
      </c>
      <c r="T181" s="31" t="n">
        <f aca="false">T182</f>
        <v>0</v>
      </c>
      <c r="U181" s="31" t="n">
        <f aca="false">U182</f>
        <v>0</v>
      </c>
      <c r="V181" s="31" t="n">
        <f aca="false">V182</f>
        <v>0</v>
      </c>
      <c r="W181" s="31" t="n">
        <f aca="false">W182</f>
        <v>93</v>
      </c>
    </row>
    <row r="182" customFormat="false" ht="31.2" hidden="false" customHeight="false" outlineLevel="0" collapsed="false">
      <c r="A182" s="10"/>
      <c r="B182" s="32" t="s">
        <v>221</v>
      </c>
      <c r="C182" s="33" t="n">
        <v>902</v>
      </c>
      <c r="D182" s="57" t="s">
        <v>220</v>
      </c>
      <c r="E182" s="57" t="s">
        <v>30</v>
      </c>
      <c r="F182" s="81"/>
      <c r="G182" s="11"/>
      <c r="H182" s="31" t="n">
        <f aca="false">H183</f>
        <v>93</v>
      </c>
      <c r="I182" s="31" t="n">
        <f aca="false">I183</f>
        <v>0</v>
      </c>
      <c r="J182" s="31" t="n">
        <f aca="false">J183</f>
        <v>0</v>
      </c>
      <c r="K182" s="31" t="n">
        <f aca="false">K183</f>
        <v>0</v>
      </c>
      <c r="L182" s="31" t="n">
        <f aca="false">L183</f>
        <v>0</v>
      </c>
      <c r="M182" s="31" t="n">
        <f aca="false">M183</f>
        <v>0</v>
      </c>
      <c r="N182" s="31" t="n">
        <f aca="false">N183</f>
        <v>0</v>
      </c>
      <c r="O182" s="31" t="n">
        <f aca="false">O183</f>
        <v>0</v>
      </c>
      <c r="P182" s="31" t="n">
        <f aca="false">P183</f>
        <v>0</v>
      </c>
      <c r="Q182" s="31" t="n">
        <f aca="false">Q183</f>
        <v>0</v>
      </c>
      <c r="R182" s="31" t="n">
        <f aca="false">R183</f>
        <v>0</v>
      </c>
      <c r="S182" s="31" t="n">
        <f aca="false">S183</f>
        <v>0</v>
      </c>
      <c r="T182" s="31" t="n">
        <f aca="false">T183</f>
        <v>0</v>
      </c>
      <c r="U182" s="31" t="n">
        <f aca="false">U183</f>
        <v>0</v>
      </c>
      <c r="V182" s="31" t="n">
        <f aca="false">V183</f>
        <v>0</v>
      </c>
      <c r="W182" s="31" t="n">
        <f aca="false">W183</f>
        <v>93</v>
      </c>
    </row>
    <row r="183" customFormat="false" ht="46.8" hidden="false" customHeight="false" outlineLevel="0" collapsed="false">
      <c r="A183" s="10"/>
      <c r="B183" s="63" t="s">
        <v>154</v>
      </c>
      <c r="C183" s="33" t="n">
        <v>902</v>
      </c>
      <c r="D183" s="57" t="s">
        <v>220</v>
      </c>
      <c r="E183" s="57" t="s">
        <v>30</v>
      </c>
      <c r="F183" s="81" t="s">
        <v>96</v>
      </c>
      <c r="G183" s="11"/>
      <c r="H183" s="31" t="n">
        <f aca="false">H184</f>
        <v>93</v>
      </c>
      <c r="I183" s="31" t="n">
        <f aca="false">I184</f>
        <v>0</v>
      </c>
      <c r="J183" s="31" t="n">
        <f aca="false">J184</f>
        <v>0</v>
      </c>
      <c r="K183" s="31" t="n">
        <f aca="false">K184</f>
        <v>0</v>
      </c>
      <c r="L183" s="31" t="n">
        <f aca="false">L184</f>
        <v>0</v>
      </c>
      <c r="M183" s="31" t="n">
        <f aca="false">M184</f>
        <v>0</v>
      </c>
      <c r="N183" s="31" t="n">
        <f aca="false">N184</f>
        <v>0</v>
      </c>
      <c r="O183" s="31" t="n">
        <f aca="false">O184</f>
        <v>0</v>
      </c>
      <c r="P183" s="31" t="n">
        <f aca="false">P184</f>
        <v>0</v>
      </c>
      <c r="Q183" s="31" t="n">
        <f aca="false">Q184</f>
        <v>0</v>
      </c>
      <c r="R183" s="31" t="n">
        <f aca="false">R184</f>
        <v>0</v>
      </c>
      <c r="S183" s="31" t="n">
        <f aca="false">S184</f>
        <v>0</v>
      </c>
      <c r="T183" s="31" t="n">
        <f aca="false">T184</f>
        <v>0</v>
      </c>
      <c r="U183" s="31" t="n">
        <f aca="false">U184</f>
        <v>0</v>
      </c>
      <c r="V183" s="31" t="n">
        <f aca="false">V184</f>
        <v>0</v>
      </c>
      <c r="W183" s="31" t="n">
        <f aca="false">W184</f>
        <v>93</v>
      </c>
    </row>
    <row r="184" customFormat="false" ht="31.2" hidden="false" customHeight="false" outlineLevel="0" collapsed="false">
      <c r="A184" s="10"/>
      <c r="B184" s="56" t="s">
        <v>213</v>
      </c>
      <c r="C184" s="33" t="n">
        <v>902</v>
      </c>
      <c r="D184" s="57" t="s">
        <v>220</v>
      </c>
      <c r="E184" s="57" t="s">
        <v>30</v>
      </c>
      <c r="F184" s="32" t="s">
        <v>214</v>
      </c>
      <c r="G184" s="11"/>
      <c r="H184" s="31" t="n">
        <f aca="false">H185</f>
        <v>93</v>
      </c>
      <c r="I184" s="31" t="n">
        <f aca="false">I185</f>
        <v>0</v>
      </c>
      <c r="J184" s="31" t="n">
        <f aca="false">J185</f>
        <v>0</v>
      </c>
      <c r="K184" s="31" t="n">
        <f aca="false">K185</f>
        <v>0</v>
      </c>
      <c r="L184" s="31" t="n">
        <f aca="false">L185</f>
        <v>0</v>
      </c>
      <c r="M184" s="31" t="n">
        <f aca="false">M185</f>
        <v>0</v>
      </c>
      <c r="N184" s="31" t="n">
        <f aca="false">N185</f>
        <v>0</v>
      </c>
      <c r="O184" s="31" t="n">
        <f aca="false">O185</f>
        <v>0</v>
      </c>
      <c r="P184" s="31" t="n">
        <f aca="false">P185</f>
        <v>0</v>
      </c>
      <c r="Q184" s="31" t="n">
        <f aca="false">Q185</f>
        <v>0</v>
      </c>
      <c r="R184" s="31" t="n">
        <f aca="false">R185</f>
        <v>0</v>
      </c>
      <c r="S184" s="31" t="n">
        <f aca="false">S185</f>
        <v>0</v>
      </c>
      <c r="T184" s="31" t="n">
        <f aca="false">T185</f>
        <v>0</v>
      </c>
      <c r="U184" s="31" t="n">
        <f aca="false">U185</f>
        <v>0</v>
      </c>
      <c r="V184" s="31" t="n">
        <f aca="false">V185</f>
        <v>0</v>
      </c>
      <c r="W184" s="31" t="n">
        <f aca="false">W185</f>
        <v>93</v>
      </c>
    </row>
    <row r="185" customFormat="false" ht="15.6" hidden="false" customHeight="false" outlineLevel="0" collapsed="false">
      <c r="A185" s="10"/>
      <c r="B185" s="82" t="s">
        <v>222</v>
      </c>
      <c r="C185" s="33" t="n">
        <v>902</v>
      </c>
      <c r="D185" s="57" t="s">
        <v>220</v>
      </c>
      <c r="E185" s="57" t="s">
        <v>30</v>
      </c>
      <c r="F185" s="32" t="s">
        <v>223</v>
      </c>
      <c r="G185" s="11"/>
      <c r="H185" s="31" t="n">
        <f aca="false">H186</f>
        <v>93</v>
      </c>
      <c r="I185" s="31" t="n">
        <f aca="false">I186</f>
        <v>0</v>
      </c>
      <c r="J185" s="31" t="n">
        <f aca="false">J186</f>
        <v>0</v>
      </c>
      <c r="K185" s="31" t="n">
        <f aca="false">K186</f>
        <v>0</v>
      </c>
      <c r="L185" s="31" t="n">
        <f aca="false">L186</f>
        <v>0</v>
      </c>
      <c r="M185" s="31" t="n">
        <f aca="false">M186</f>
        <v>0</v>
      </c>
      <c r="N185" s="31" t="n">
        <f aca="false">N186</f>
        <v>0</v>
      </c>
      <c r="O185" s="31" t="n">
        <f aca="false">O186</f>
        <v>0</v>
      </c>
      <c r="P185" s="31" t="n">
        <f aca="false">P186</f>
        <v>0</v>
      </c>
      <c r="Q185" s="31" t="n">
        <f aca="false">Q186</f>
        <v>0</v>
      </c>
      <c r="R185" s="31" t="n">
        <f aca="false">R186</f>
        <v>0</v>
      </c>
      <c r="S185" s="31" t="n">
        <f aca="false">S186</f>
        <v>0</v>
      </c>
      <c r="T185" s="31" t="n">
        <f aca="false">T186</f>
        <v>0</v>
      </c>
      <c r="U185" s="31" t="n">
        <f aca="false">U186</f>
        <v>0</v>
      </c>
      <c r="V185" s="31" t="n">
        <f aca="false">V186</f>
        <v>0</v>
      </c>
      <c r="W185" s="31" t="n">
        <f aca="false">W186</f>
        <v>93</v>
      </c>
    </row>
    <row r="186" customFormat="false" ht="31.2" hidden="false" customHeight="false" outlineLevel="0" collapsed="false">
      <c r="A186" s="10"/>
      <c r="B186" s="32" t="s">
        <v>37</v>
      </c>
      <c r="C186" s="33" t="n">
        <v>902</v>
      </c>
      <c r="D186" s="57" t="s">
        <v>220</v>
      </c>
      <c r="E186" s="57" t="s">
        <v>30</v>
      </c>
      <c r="F186" s="32" t="s">
        <v>223</v>
      </c>
      <c r="G186" s="11" t="s">
        <v>38</v>
      </c>
      <c r="H186" s="31" t="n">
        <v>93</v>
      </c>
      <c r="I186" s="31" t="n">
        <v>0</v>
      </c>
      <c r="W186" s="1" t="n">
        <f aca="false">H186+I186</f>
        <v>93</v>
      </c>
    </row>
    <row r="187" customFormat="false" ht="15.6" hidden="false" customHeight="false" outlineLevel="0" collapsed="false">
      <c r="A187" s="10"/>
      <c r="B187" s="83" t="s">
        <v>224</v>
      </c>
      <c r="C187" s="33" t="n">
        <v>902</v>
      </c>
      <c r="D187" s="45" t="s">
        <v>73</v>
      </c>
      <c r="E187" s="11"/>
      <c r="F187" s="11"/>
      <c r="G187" s="11"/>
      <c r="H187" s="31" t="n">
        <f aca="false">H188</f>
        <v>7650</v>
      </c>
      <c r="I187" s="31" t="n">
        <f aca="false">I188</f>
        <v>-7650</v>
      </c>
      <c r="J187" s="31" t="n">
        <f aca="false">J188</f>
        <v>0</v>
      </c>
      <c r="K187" s="31" t="n">
        <f aca="false">K188</f>
        <v>0</v>
      </c>
      <c r="L187" s="31" t="n">
        <f aca="false">L188</f>
        <v>0</v>
      </c>
      <c r="M187" s="31" t="n">
        <f aca="false">M188</f>
        <v>0</v>
      </c>
      <c r="N187" s="31" t="n">
        <f aca="false">N188</f>
        <v>0</v>
      </c>
      <c r="O187" s="31" t="n">
        <f aca="false">O188</f>
        <v>0</v>
      </c>
      <c r="P187" s="31" t="n">
        <f aca="false">P188</f>
        <v>0</v>
      </c>
      <c r="Q187" s="31" t="n">
        <f aca="false">Q188</f>
        <v>0</v>
      </c>
      <c r="R187" s="31" t="n">
        <f aca="false">R188</f>
        <v>0</v>
      </c>
      <c r="S187" s="31" t="n">
        <f aca="false">S188</f>
        <v>0</v>
      </c>
      <c r="T187" s="31" t="n">
        <f aca="false">T188</f>
        <v>0</v>
      </c>
      <c r="U187" s="31" t="n">
        <f aca="false">U188</f>
        <v>0</v>
      </c>
      <c r="V187" s="31" t="n">
        <f aca="false">V188</f>
        <v>0</v>
      </c>
      <c r="W187" s="31" t="n">
        <f aca="false">W188</f>
        <v>0</v>
      </c>
    </row>
    <row r="188" customFormat="false" ht="15.6" hidden="false" customHeight="false" outlineLevel="0" collapsed="false">
      <c r="A188" s="10"/>
      <c r="B188" s="57" t="s">
        <v>225</v>
      </c>
      <c r="C188" s="33" t="n">
        <v>902</v>
      </c>
      <c r="D188" s="11" t="s">
        <v>73</v>
      </c>
      <c r="E188" s="11" t="s">
        <v>28</v>
      </c>
      <c r="F188" s="11"/>
      <c r="G188" s="11"/>
      <c r="H188" s="31" t="n">
        <f aca="false">H189</f>
        <v>7650</v>
      </c>
      <c r="I188" s="31" t="n">
        <f aca="false">I189</f>
        <v>-7650</v>
      </c>
      <c r="J188" s="31" t="n">
        <f aca="false">J189</f>
        <v>0</v>
      </c>
      <c r="K188" s="31" t="n">
        <f aca="false">K189</f>
        <v>0</v>
      </c>
      <c r="L188" s="31" t="n">
        <f aca="false">L189</f>
        <v>0</v>
      </c>
      <c r="M188" s="31" t="n">
        <f aca="false">M189</f>
        <v>0</v>
      </c>
      <c r="N188" s="31" t="n">
        <f aca="false">N189</f>
        <v>0</v>
      </c>
      <c r="O188" s="31" t="n">
        <f aca="false">O189</f>
        <v>0</v>
      </c>
      <c r="P188" s="31" t="n">
        <f aca="false">P189</f>
        <v>0</v>
      </c>
      <c r="Q188" s="31" t="n">
        <f aca="false">Q189</f>
        <v>0</v>
      </c>
      <c r="R188" s="31" t="n">
        <f aca="false">R189</f>
        <v>0</v>
      </c>
      <c r="S188" s="31" t="n">
        <f aca="false">S189</f>
        <v>0</v>
      </c>
      <c r="T188" s="31" t="n">
        <f aca="false">T189</f>
        <v>0</v>
      </c>
      <c r="U188" s="31" t="n">
        <f aca="false">U189</f>
        <v>0</v>
      </c>
      <c r="V188" s="31" t="n">
        <f aca="false">V189</f>
        <v>0</v>
      </c>
      <c r="W188" s="31" t="n">
        <f aca="false">W189</f>
        <v>0</v>
      </c>
    </row>
    <row r="189" customFormat="false" ht="31.2" hidden="false" customHeight="false" outlineLevel="0" collapsed="false">
      <c r="A189" s="10"/>
      <c r="B189" s="59" t="s">
        <v>226</v>
      </c>
      <c r="C189" s="33" t="n">
        <v>902</v>
      </c>
      <c r="D189" s="11" t="s">
        <v>73</v>
      </c>
      <c r="E189" s="11" t="s">
        <v>28</v>
      </c>
      <c r="F189" s="11" t="s">
        <v>227</v>
      </c>
      <c r="G189" s="11"/>
      <c r="H189" s="31" t="n">
        <f aca="false">H190</f>
        <v>7650</v>
      </c>
      <c r="I189" s="31" t="n">
        <f aca="false">I190</f>
        <v>-7650</v>
      </c>
      <c r="J189" s="31" t="n">
        <f aca="false">J190</f>
        <v>0</v>
      </c>
      <c r="K189" s="31" t="n">
        <f aca="false">K190</f>
        <v>0</v>
      </c>
      <c r="L189" s="31" t="n">
        <f aca="false">L190</f>
        <v>0</v>
      </c>
      <c r="M189" s="31" t="n">
        <f aca="false">M190</f>
        <v>0</v>
      </c>
      <c r="N189" s="31" t="n">
        <f aca="false">N190</f>
        <v>0</v>
      </c>
      <c r="O189" s="31" t="n">
        <f aca="false">O190</f>
        <v>0</v>
      </c>
      <c r="P189" s="31" t="n">
        <f aca="false">P190</f>
        <v>0</v>
      </c>
      <c r="Q189" s="31" t="n">
        <f aca="false">Q190</f>
        <v>0</v>
      </c>
      <c r="R189" s="31" t="n">
        <f aca="false">R190</f>
        <v>0</v>
      </c>
      <c r="S189" s="31" t="n">
        <f aca="false">S190</f>
        <v>0</v>
      </c>
      <c r="T189" s="31" t="n">
        <f aca="false">T190</f>
        <v>0</v>
      </c>
      <c r="U189" s="31" t="n">
        <f aca="false">U190</f>
        <v>0</v>
      </c>
      <c r="V189" s="31" t="n">
        <f aca="false">V190</f>
        <v>0</v>
      </c>
      <c r="W189" s="31" t="n">
        <f aca="false">W190</f>
        <v>0</v>
      </c>
    </row>
    <row r="190" customFormat="false" ht="15.6" hidden="false" customHeight="false" outlineLevel="0" collapsed="false">
      <c r="A190" s="10"/>
      <c r="B190" s="48" t="s">
        <v>228</v>
      </c>
      <c r="C190" s="33" t="n">
        <v>902</v>
      </c>
      <c r="D190" s="11" t="s">
        <v>73</v>
      </c>
      <c r="E190" s="11" t="s">
        <v>28</v>
      </c>
      <c r="F190" s="32" t="s">
        <v>229</v>
      </c>
      <c r="G190" s="11"/>
      <c r="H190" s="31" t="n">
        <f aca="false">H191</f>
        <v>7650</v>
      </c>
      <c r="I190" s="31" t="n">
        <f aca="false">I191</f>
        <v>-7650</v>
      </c>
      <c r="J190" s="31" t="n">
        <f aca="false">J191</f>
        <v>0</v>
      </c>
      <c r="K190" s="31" t="n">
        <f aca="false">K191</f>
        <v>0</v>
      </c>
      <c r="L190" s="31" t="n">
        <f aca="false">L191</f>
        <v>0</v>
      </c>
      <c r="M190" s="31" t="n">
        <f aca="false">M191</f>
        <v>0</v>
      </c>
      <c r="N190" s="31" t="n">
        <f aca="false">N191</f>
        <v>0</v>
      </c>
      <c r="O190" s="31" t="n">
        <f aca="false">O191</f>
        <v>0</v>
      </c>
      <c r="P190" s="31" t="n">
        <f aca="false">P191</f>
        <v>0</v>
      </c>
      <c r="Q190" s="31" t="n">
        <f aca="false">Q191</f>
        <v>0</v>
      </c>
      <c r="R190" s="31" t="n">
        <f aca="false">R191</f>
        <v>0</v>
      </c>
      <c r="S190" s="31" t="n">
        <f aca="false">S191</f>
        <v>0</v>
      </c>
      <c r="T190" s="31" t="n">
        <f aca="false">T191</f>
        <v>0</v>
      </c>
      <c r="U190" s="31" t="n">
        <f aca="false">U191</f>
        <v>0</v>
      </c>
      <c r="V190" s="31" t="n">
        <f aca="false">V191</f>
        <v>0</v>
      </c>
      <c r="W190" s="31" t="n">
        <f aca="false">W191</f>
        <v>0</v>
      </c>
    </row>
    <row r="191" customFormat="false" ht="62.4" hidden="false" customHeight="false" outlineLevel="0" collapsed="false">
      <c r="A191" s="10"/>
      <c r="B191" s="62" t="s">
        <v>230</v>
      </c>
      <c r="C191" s="33" t="n">
        <v>902</v>
      </c>
      <c r="D191" s="11" t="s">
        <v>73</v>
      </c>
      <c r="E191" s="11" t="s">
        <v>28</v>
      </c>
      <c r="F191" s="11" t="s">
        <v>231</v>
      </c>
      <c r="G191" s="11"/>
      <c r="H191" s="31" t="n">
        <f aca="false">H192</f>
        <v>7650</v>
      </c>
      <c r="I191" s="31" t="n">
        <f aca="false">I192</f>
        <v>-7650</v>
      </c>
      <c r="J191" s="31" t="n">
        <f aca="false">J192</f>
        <v>0</v>
      </c>
      <c r="K191" s="31" t="n">
        <f aca="false">K192</f>
        <v>0</v>
      </c>
      <c r="L191" s="31" t="n">
        <f aca="false">L192</f>
        <v>0</v>
      </c>
      <c r="M191" s="31" t="n">
        <f aca="false">M192</f>
        <v>0</v>
      </c>
      <c r="N191" s="31" t="n">
        <f aca="false">N192</f>
        <v>0</v>
      </c>
      <c r="O191" s="31" t="n">
        <f aca="false">O192</f>
        <v>0</v>
      </c>
      <c r="P191" s="31" t="n">
        <f aca="false">P192</f>
        <v>0</v>
      </c>
      <c r="Q191" s="31" t="n">
        <f aca="false">Q192</f>
        <v>0</v>
      </c>
      <c r="R191" s="31" t="n">
        <f aca="false">R192</f>
        <v>0</v>
      </c>
      <c r="S191" s="31" t="n">
        <f aca="false">S192</f>
        <v>0</v>
      </c>
      <c r="T191" s="31" t="n">
        <f aca="false">T192</f>
        <v>0</v>
      </c>
      <c r="U191" s="31" t="n">
        <f aca="false">U192</f>
        <v>0</v>
      </c>
      <c r="V191" s="31" t="n">
        <f aca="false">V192</f>
        <v>0</v>
      </c>
      <c r="W191" s="31" t="n">
        <f aca="false">W192</f>
        <v>0</v>
      </c>
    </row>
    <row r="192" customFormat="false" ht="31.2" hidden="false" customHeight="false" outlineLevel="0" collapsed="false">
      <c r="A192" s="10"/>
      <c r="B192" s="84" t="s">
        <v>232</v>
      </c>
      <c r="C192" s="33" t="n">
        <v>902</v>
      </c>
      <c r="D192" s="11" t="s">
        <v>73</v>
      </c>
      <c r="E192" s="11" t="s">
        <v>28</v>
      </c>
      <c r="F192" s="32" t="s">
        <v>231</v>
      </c>
      <c r="G192" s="11" t="s">
        <v>211</v>
      </c>
      <c r="H192" s="31" t="n">
        <v>7650</v>
      </c>
      <c r="I192" s="31" t="n">
        <v>-7650</v>
      </c>
      <c r="W192" s="1" t="n">
        <f aca="false">H192+I192</f>
        <v>0</v>
      </c>
    </row>
    <row r="193" customFormat="false" ht="15.6" hidden="false" customHeight="false" outlineLevel="0" collapsed="false">
      <c r="A193" s="22"/>
      <c r="B193" s="76" t="s">
        <v>233</v>
      </c>
      <c r="C193" s="28" t="n">
        <v>902</v>
      </c>
      <c r="D193" s="53" t="s">
        <v>153</v>
      </c>
      <c r="E193" s="53"/>
      <c r="F193" s="85"/>
      <c r="G193" s="85"/>
      <c r="H193" s="31" t="n">
        <f aca="false">H194+H199+H208+H213</f>
        <v>39224.4</v>
      </c>
      <c r="I193" s="31" t="n">
        <f aca="false">I194+I199+I208+I213</f>
        <v>0</v>
      </c>
      <c r="J193" s="31" t="n">
        <f aca="false">J194+J199+J208+J213</f>
        <v>0</v>
      </c>
      <c r="K193" s="31" t="n">
        <f aca="false">K194+K199+K208+K213</f>
        <v>0</v>
      </c>
      <c r="L193" s="31" t="n">
        <f aca="false">L194+L199+L208+L213</f>
        <v>0</v>
      </c>
      <c r="M193" s="31" t="n">
        <f aca="false">M194+M199+M208+M213</f>
        <v>0</v>
      </c>
      <c r="N193" s="31" t="n">
        <f aca="false">N194+N199+N208+N213</f>
        <v>0</v>
      </c>
      <c r="O193" s="31" t="n">
        <f aca="false">O194+O199+O208+O213</f>
        <v>0</v>
      </c>
      <c r="P193" s="31" t="n">
        <f aca="false">P194+P199+P208+P213</f>
        <v>0</v>
      </c>
      <c r="Q193" s="31" t="n">
        <f aca="false">Q194+Q199+Q208+Q213</f>
        <v>0</v>
      </c>
      <c r="R193" s="31" t="n">
        <f aca="false">R194+R199+R208+R213</f>
        <v>0</v>
      </c>
      <c r="S193" s="31" t="n">
        <f aca="false">S194+S199+S208+S213</f>
        <v>0</v>
      </c>
      <c r="T193" s="31" t="n">
        <f aca="false">T194+T199+T208+T213</f>
        <v>0</v>
      </c>
      <c r="U193" s="31" t="n">
        <f aca="false">U194+U199+U208+U213</f>
        <v>0</v>
      </c>
      <c r="V193" s="31" t="n">
        <f aca="false">V194+V199+V208+V213</f>
        <v>0</v>
      </c>
      <c r="W193" s="31" t="n">
        <f aca="false">W194+W199+W208+W213</f>
        <v>39224.4</v>
      </c>
    </row>
    <row r="194" customFormat="false" ht="15.6" hidden="false" customHeight="false" outlineLevel="0" collapsed="false">
      <c r="A194" s="22"/>
      <c r="B194" s="76" t="s">
        <v>234</v>
      </c>
      <c r="C194" s="28" t="n">
        <v>902</v>
      </c>
      <c r="D194" s="53" t="s">
        <v>153</v>
      </c>
      <c r="E194" s="53" t="s">
        <v>28</v>
      </c>
      <c r="F194" s="85"/>
      <c r="G194" s="85"/>
      <c r="H194" s="31" t="n">
        <f aca="false">H195</f>
        <v>9760</v>
      </c>
      <c r="I194" s="31" t="n">
        <f aca="false">I195</f>
        <v>2654.6</v>
      </c>
      <c r="J194" s="31" t="n">
        <f aca="false">J195</f>
        <v>0</v>
      </c>
      <c r="K194" s="31" t="n">
        <f aca="false">K195</f>
        <v>0</v>
      </c>
      <c r="L194" s="31" t="n">
        <f aca="false">L195</f>
        <v>0</v>
      </c>
      <c r="M194" s="31" t="n">
        <f aca="false">M195</f>
        <v>0</v>
      </c>
      <c r="N194" s="31" t="n">
        <f aca="false">N195</f>
        <v>0</v>
      </c>
      <c r="O194" s="31" t="n">
        <f aca="false">O195</f>
        <v>0</v>
      </c>
      <c r="P194" s="31" t="n">
        <f aca="false">P195</f>
        <v>0</v>
      </c>
      <c r="Q194" s="31" t="n">
        <f aca="false">Q195</f>
        <v>0</v>
      </c>
      <c r="R194" s="31" t="n">
        <f aca="false">R195</f>
        <v>0</v>
      </c>
      <c r="S194" s="31" t="n">
        <f aca="false">S195</f>
        <v>0</v>
      </c>
      <c r="T194" s="31" t="n">
        <f aca="false">T195</f>
        <v>0</v>
      </c>
      <c r="U194" s="31" t="n">
        <f aca="false">U195</f>
        <v>0</v>
      </c>
      <c r="V194" s="31" t="n">
        <f aca="false">V195</f>
        <v>0</v>
      </c>
      <c r="W194" s="31" t="n">
        <f aca="false">W195</f>
        <v>12414.6</v>
      </c>
    </row>
    <row r="195" customFormat="false" ht="31.2" hidden="false" customHeight="false" outlineLevel="0" collapsed="false">
      <c r="A195" s="22"/>
      <c r="B195" s="63" t="s">
        <v>235</v>
      </c>
      <c r="C195" s="28" t="n">
        <v>902</v>
      </c>
      <c r="D195" s="45" t="s">
        <v>153</v>
      </c>
      <c r="E195" s="45" t="s">
        <v>28</v>
      </c>
      <c r="F195" s="86" t="s">
        <v>236</v>
      </c>
      <c r="G195" s="45"/>
      <c r="H195" s="31" t="n">
        <f aca="false">H196</f>
        <v>9760</v>
      </c>
      <c r="I195" s="31" t="n">
        <f aca="false">I196</f>
        <v>2654.6</v>
      </c>
      <c r="J195" s="31" t="n">
        <f aca="false">J196</f>
        <v>0</v>
      </c>
      <c r="K195" s="31" t="n">
        <f aca="false">K196</f>
        <v>0</v>
      </c>
      <c r="L195" s="31" t="n">
        <f aca="false">L196</f>
        <v>0</v>
      </c>
      <c r="M195" s="31" t="n">
        <f aca="false">M196</f>
        <v>0</v>
      </c>
      <c r="N195" s="31" t="n">
        <f aca="false">N196</f>
        <v>0</v>
      </c>
      <c r="O195" s="31" t="n">
        <f aca="false">O196</f>
        <v>0</v>
      </c>
      <c r="P195" s="31" t="n">
        <f aca="false">P196</f>
        <v>0</v>
      </c>
      <c r="Q195" s="31" t="n">
        <f aca="false">Q196</f>
        <v>0</v>
      </c>
      <c r="R195" s="31" t="n">
        <f aca="false">R196</f>
        <v>0</v>
      </c>
      <c r="S195" s="31" t="n">
        <f aca="false">S196</f>
        <v>0</v>
      </c>
      <c r="T195" s="31" t="n">
        <f aca="false">T196</f>
        <v>0</v>
      </c>
      <c r="U195" s="31" t="n">
        <f aca="false">U196</f>
        <v>0</v>
      </c>
      <c r="V195" s="31" t="n">
        <f aca="false">V196</f>
        <v>0</v>
      </c>
      <c r="W195" s="31" t="n">
        <f aca="false">W196</f>
        <v>12414.6</v>
      </c>
    </row>
    <row r="196" customFormat="false" ht="15.6" hidden="false" customHeight="false" outlineLevel="0" collapsed="false">
      <c r="A196" s="22"/>
      <c r="B196" s="48" t="s">
        <v>237</v>
      </c>
      <c r="C196" s="28" t="n">
        <v>902</v>
      </c>
      <c r="D196" s="45" t="s">
        <v>153</v>
      </c>
      <c r="E196" s="45" t="s">
        <v>28</v>
      </c>
      <c r="F196" s="87" t="s">
        <v>238</v>
      </c>
      <c r="G196" s="76"/>
      <c r="H196" s="31" t="n">
        <f aca="false">H197</f>
        <v>9760</v>
      </c>
      <c r="I196" s="31" t="n">
        <f aca="false">I197</f>
        <v>2654.6</v>
      </c>
      <c r="J196" s="31" t="n">
        <f aca="false">J197</f>
        <v>0</v>
      </c>
      <c r="K196" s="31" t="n">
        <f aca="false">K197</f>
        <v>0</v>
      </c>
      <c r="L196" s="31" t="n">
        <f aca="false">L197</f>
        <v>0</v>
      </c>
      <c r="M196" s="31" t="n">
        <f aca="false">M197</f>
        <v>0</v>
      </c>
      <c r="N196" s="31" t="n">
        <f aca="false">N197</f>
        <v>0</v>
      </c>
      <c r="O196" s="31" t="n">
        <f aca="false">O197</f>
        <v>0</v>
      </c>
      <c r="P196" s="31" t="n">
        <f aca="false">P197</f>
        <v>0</v>
      </c>
      <c r="Q196" s="31" t="n">
        <f aca="false">Q197</f>
        <v>0</v>
      </c>
      <c r="R196" s="31" t="n">
        <f aca="false">R197</f>
        <v>0</v>
      </c>
      <c r="S196" s="31" t="n">
        <f aca="false">S197</f>
        <v>0</v>
      </c>
      <c r="T196" s="31" t="n">
        <f aca="false">T197</f>
        <v>0</v>
      </c>
      <c r="U196" s="31" t="n">
        <f aca="false">U197</f>
        <v>0</v>
      </c>
      <c r="V196" s="31" t="n">
        <f aca="false">V197</f>
        <v>0</v>
      </c>
      <c r="W196" s="31" t="n">
        <f aca="false">W197</f>
        <v>12414.6</v>
      </c>
    </row>
    <row r="197" customFormat="false" ht="31.2" hidden="false" customHeight="false" outlineLevel="0" collapsed="false">
      <c r="A197" s="22"/>
      <c r="B197" s="88" t="s">
        <v>239</v>
      </c>
      <c r="C197" s="28" t="n">
        <v>902</v>
      </c>
      <c r="D197" s="45" t="s">
        <v>153</v>
      </c>
      <c r="E197" s="45" t="s">
        <v>28</v>
      </c>
      <c r="F197" s="87" t="s">
        <v>240</v>
      </c>
      <c r="G197" s="76"/>
      <c r="H197" s="31" t="n">
        <f aca="false">H198</f>
        <v>9760</v>
      </c>
      <c r="I197" s="31" t="n">
        <f aca="false">I198</f>
        <v>2654.6</v>
      </c>
      <c r="J197" s="31" t="n">
        <f aca="false">J198</f>
        <v>0</v>
      </c>
      <c r="K197" s="31" t="n">
        <f aca="false">K198</f>
        <v>0</v>
      </c>
      <c r="L197" s="31" t="n">
        <f aca="false">L198</f>
        <v>0</v>
      </c>
      <c r="M197" s="31" t="n">
        <f aca="false">M198</f>
        <v>0</v>
      </c>
      <c r="N197" s="31" t="n">
        <f aca="false">N198</f>
        <v>0</v>
      </c>
      <c r="O197" s="31" t="n">
        <f aca="false">O198</f>
        <v>0</v>
      </c>
      <c r="P197" s="31" t="n">
        <f aca="false">P198</f>
        <v>0</v>
      </c>
      <c r="Q197" s="31" t="n">
        <f aca="false">Q198</f>
        <v>0</v>
      </c>
      <c r="R197" s="31" t="n">
        <f aca="false">R198</f>
        <v>0</v>
      </c>
      <c r="S197" s="31" t="n">
        <f aca="false">S198</f>
        <v>0</v>
      </c>
      <c r="T197" s="31" t="n">
        <f aca="false">T198</f>
        <v>0</v>
      </c>
      <c r="U197" s="31" t="n">
        <f aca="false">U198</f>
        <v>0</v>
      </c>
      <c r="V197" s="31" t="n">
        <f aca="false">V198</f>
        <v>0</v>
      </c>
      <c r="W197" s="31" t="n">
        <f aca="false">W198</f>
        <v>12414.6</v>
      </c>
    </row>
    <row r="198" customFormat="false" ht="31.2" hidden="false" customHeight="false" outlineLevel="0" collapsed="false">
      <c r="A198" s="22"/>
      <c r="B198" s="32" t="s">
        <v>93</v>
      </c>
      <c r="C198" s="28" t="n">
        <v>902</v>
      </c>
      <c r="D198" s="45" t="s">
        <v>153</v>
      </c>
      <c r="E198" s="45" t="s">
        <v>28</v>
      </c>
      <c r="F198" s="87" t="s">
        <v>240</v>
      </c>
      <c r="G198" s="89" t="n">
        <v>600</v>
      </c>
      <c r="H198" s="31" t="n">
        <v>9760</v>
      </c>
      <c r="I198" s="31" t="n">
        <v>2654.6</v>
      </c>
      <c r="W198" s="1" t="n">
        <f aca="false">H198+I198</f>
        <v>12414.6</v>
      </c>
    </row>
    <row r="199" customFormat="false" ht="15.6" hidden="false" customHeight="false" outlineLevel="0" collapsed="false">
      <c r="A199" s="22"/>
      <c r="B199" s="27" t="s">
        <v>241</v>
      </c>
      <c r="C199" s="28" t="n">
        <v>902</v>
      </c>
      <c r="D199" s="45" t="s">
        <v>153</v>
      </c>
      <c r="E199" s="45" t="s">
        <v>44</v>
      </c>
      <c r="F199" s="45"/>
      <c r="G199" s="45"/>
      <c r="H199" s="31" t="n">
        <f aca="false">H200</f>
        <v>28087.4</v>
      </c>
      <c r="I199" s="31" t="n">
        <f aca="false">I200</f>
        <v>-2654.6</v>
      </c>
      <c r="J199" s="31" t="n">
        <f aca="false">J200</f>
        <v>0</v>
      </c>
      <c r="K199" s="31" t="n">
        <f aca="false">K200</f>
        <v>0</v>
      </c>
      <c r="L199" s="31" t="n">
        <f aca="false">L200</f>
        <v>0</v>
      </c>
      <c r="M199" s="31" t="n">
        <f aca="false">M200</f>
        <v>0</v>
      </c>
      <c r="N199" s="31" t="n">
        <f aca="false">N200</f>
        <v>0</v>
      </c>
      <c r="O199" s="31" t="n">
        <f aca="false">O200</f>
        <v>0</v>
      </c>
      <c r="P199" s="31" t="n">
        <f aca="false">P200</f>
        <v>0</v>
      </c>
      <c r="Q199" s="31" t="n">
        <f aca="false">Q200</f>
        <v>0</v>
      </c>
      <c r="R199" s="31" t="n">
        <f aca="false">R200</f>
        <v>0</v>
      </c>
      <c r="S199" s="31" t="n">
        <f aca="false">S200</f>
        <v>0</v>
      </c>
      <c r="T199" s="31" t="n">
        <f aca="false">T200</f>
        <v>0</v>
      </c>
      <c r="U199" s="31" t="n">
        <f aca="false">U200</f>
        <v>0</v>
      </c>
      <c r="V199" s="31" t="n">
        <f aca="false">V200</f>
        <v>0</v>
      </c>
      <c r="W199" s="31" t="n">
        <f aca="false">W200</f>
        <v>25432.8</v>
      </c>
    </row>
    <row r="200" customFormat="false" ht="31.2" hidden="false" customHeight="false" outlineLevel="0" collapsed="false">
      <c r="A200" s="22"/>
      <c r="B200" s="63" t="s">
        <v>235</v>
      </c>
      <c r="C200" s="28" t="n">
        <v>902</v>
      </c>
      <c r="D200" s="45" t="s">
        <v>153</v>
      </c>
      <c r="E200" s="45" t="s">
        <v>44</v>
      </c>
      <c r="F200" s="90" t="s">
        <v>236</v>
      </c>
      <c r="G200" s="45"/>
      <c r="H200" s="31" t="n">
        <f aca="false">H201</f>
        <v>28087.4</v>
      </c>
      <c r="I200" s="31" t="n">
        <f aca="false">I201</f>
        <v>-2654.6</v>
      </c>
      <c r="J200" s="31" t="n">
        <f aca="false">J201</f>
        <v>0</v>
      </c>
      <c r="K200" s="31" t="n">
        <f aca="false">K201</f>
        <v>0</v>
      </c>
      <c r="L200" s="31" t="n">
        <f aca="false">L201</f>
        <v>0</v>
      </c>
      <c r="M200" s="31" t="n">
        <f aca="false">M201</f>
        <v>0</v>
      </c>
      <c r="N200" s="31" t="n">
        <f aca="false">N201</f>
        <v>0</v>
      </c>
      <c r="O200" s="31" t="n">
        <f aca="false">O201</f>
        <v>0</v>
      </c>
      <c r="P200" s="31" t="n">
        <f aca="false">P201</f>
        <v>0</v>
      </c>
      <c r="Q200" s="31" t="n">
        <f aca="false">Q201</f>
        <v>0</v>
      </c>
      <c r="R200" s="31" t="n">
        <f aca="false">R201</f>
        <v>0</v>
      </c>
      <c r="S200" s="31" t="n">
        <f aca="false">S201</f>
        <v>0</v>
      </c>
      <c r="T200" s="31" t="n">
        <f aca="false">T201</f>
        <v>0</v>
      </c>
      <c r="U200" s="31" t="n">
        <f aca="false">U201</f>
        <v>0</v>
      </c>
      <c r="V200" s="31" t="n">
        <f aca="false">V201</f>
        <v>0</v>
      </c>
      <c r="W200" s="31" t="n">
        <f aca="false">W201</f>
        <v>25432.8</v>
      </c>
    </row>
    <row r="201" customFormat="false" ht="15.6" hidden="false" customHeight="false" outlineLevel="0" collapsed="false">
      <c r="A201" s="22"/>
      <c r="B201" s="48" t="s">
        <v>242</v>
      </c>
      <c r="C201" s="28" t="n">
        <v>902</v>
      </c>
      <c r="D201" s="45" t="s">
        <v>153</v>
      </c>
      <c r="E201" s="45" t="s">
        <v>44</v>
      </c>
      <c r="F201" s="87" t="s">
        <v>238</v>
      </c>
      <c r="G201" s="45"/>
      <c r="H201" s="31" t="n">
        <f aca="false">H202+H204+H206</f>
        <v>28087.4</v>
      </c>
      <c r="I201" s="31" t="n">
        <f aca="false">I202+I204+I206</f>
        <v>-2654.6</v>
      </c>
      <c r="J201" s="31" t="n">
        <f aca="false">J202+J204+J206</f>
        <v>0</v>
      </c>
      <c r="K201" s="31" t="n">
        <f aca="false">K202+K204+K206</f>
        <v>0</v>
      </c>
      <c r="L201" s="31" t="n">
        <f aca="false">L202+L204+L206</f>
        <v>0</v>
      </c>
      <c r="M201" s="31" t="n">
        <f aca="false">M202+M204+M206</f>
        <v>0</v>
      </c>
      <c r="N201" s="31" t="n">
        <f aca="false">N202+N204+N206</f>
        <v>0</v>
      </c>
      <c r="O201" s="31" t="n">
        <f aca="false">O202+O204+O206</f>
        <v>0</v>
      </c>
      <c r="P201" s="31" t="n">
        <f aca="false">P202+P204+P206</f>
        <v>0</v>
      </c>
      <c r="Q201" s="31" t="n">
        <f aca="false">Q202+Q204+Q206</f>
        <v>0</v>
      </c>
      <c r="R201" s="31" t="n">
        <f aca="false">R202+R204+R206</f>
        <v>0</v>
      </c>
      <c r="S201" s="31" t="n">
        <f aca="false">S202+S204+S206</f>
        <v>0</v>
      </c>
      <c r="T201" s="31" t="n">
        <f aca="false">T202+T204+T206</f>
        <v>0</v>
      </c>
      <c r="U201" s="31" t="n">
        <f aca="false">U202+U204+U206</f>
        <v>0</v>
      </c>
      <c r="V201" s="31" t="n">
        <f aca="false">V202+V204+V206</f>
        <v>0</v>
      </c>
      <c r="W201" s="31" t="n">
        <f aca="false">W202+W204+W206</f>
        <v>25432.8</v>
      </c>
    </row>
    <row r="202" customFormat="false" ht="115.2" hidden="false" customHeight="true" outlineLevel="0" collapsed="false">
      <c r="A202" s="22"/>
      <c r="B202" s="60" t="s">
        <v>243</v>
      </c>
      <c r="C202" s="28" t="n">
        <v>902</v>
      </c>
      <c r="D202" s="45" t="s">
        <v>153</v>
      </c>
      <c r="E202" s="45" t="s">
        <v>44</v>
      </c>
      <c r="F202" s="87" t="s">
        <v>244</v>
      </c>
      <c r="G202" s="45"/>
      <c r="H202" s="31" t="n">
        <f aca="false">H203</f>
        <v>2050.4</v>
      </c>
      <c r="I202" s="31" t="n">
        <f aca="false">I203</f>
        <v>0</v>
      </c>
      <c r="J202" s="31" t="n">
        <f aca="false">J203</f>
        <v>0</v>
      </c>
      <c r="K202" s="31" t="n">
        <f aca="false">K203</f>
        <v>0</v>
      </c>
      <c r="L202" s="31" t="n">
        <f aca="false">L203</f>
        <v>0</v>
      </c>
      <c r="M202" s="31" t="n">
        <f aca="false">M203</f>
        <v>0</v>
      </c>
      <c r="N202" s="31" t="n">
        <f aca="false">N203</f>
        <v>0</v>
      </c>
      <c r="O202" s="31" t="n">
        <f aca="false">O203</f>
        <v>0</v>
      </c>
      <c r="P202" s="31" t="n">
        <f aca="false">P203</f>
        <v>0</v>
      </c>
      <c r="Q202" s="31" t="n">
        <f aca="false">Q203</f>
        <v>0</v>
      </c>
      <c r="R202" s="31" t="n">
        <f aca="false">R203</f>
        <v>0</v>
      </c>
      <c r="S202" s="31" t="n">
        <f aca="false">S203</f>
        <v>0</v>
      </c>
      <c r="T202" s="31" t="n">
        <f aca="false">T203</f>
        <v>0</v>
      </c>
      <c r="U202" s="31" t="n">
        <f aca="false">U203</f>
        <v>0</v>
      </c>
      <c r="V202" s="31" t="n">
        <f aca="false">V203</f>
        <v>0</v>
      </c>
      <c r="W202" s="31" t="n">
        <f aca="false">W203</f>
        <v>2050.4</v>
      </c>
    </row>
    <row r="203" customFormat="false" ht="34.8" hidden="false" customHeight="true" outlineLevel="0" collapsed="false">
      <c r="A203" s="22"/>
      <c r="B203" s="32" t="s">
        <v>93</v>
      </c>
      <c r="C203" s="28" t="n">
        <v>902</v>
      </c>
      <c r="D203" s="45" t="s">
        <v>153</v>
      </c>
      <c r="E203" s="45" t="s">
        <v>44</v>
      </c>
      <c r="F203" s="87" t="s">
        <v>244</v>
      </c>
      <c r="G203" s="45" t="s">
        <v>94</v>
      </c>
      <c r="H203" s="31" t="n">
        <v>2050.4</v>
      </c>
      <c r="I203" s="31" t="n">
        <v>0</v>
      </c>
      <c r="W203" s="1" t="n">
        <f aca="false">H203+I203</f>
        <v>2050.4</v>
      </c>
    </row>
    <row r="204" customFormat="false" ht="31.8" hidden="false" customHeight="true" outlineLevel="0" collapsed="false">
      <c r="A204" s="22"/>
      <c r="B204" s="88" t="s">
        <v>239</v>
      </c>
      <c r="C204" s="28" t="n">
        <v>902</v>
      </c>
      <c r="D204" s="45" t="s">
        <v>153</v>
      </c>
      <c r="E204" s="45" t="s">
        <v>44</v>
      </c>
      <c r="F204" s="90" t="s">
        <v>240</v>
      </c>
      <c r="G204" s="45"/>
      <c r="H204" s="31" t="n">
        <f aca="false">H205</f>
        <v>15823</v>
      </c>
      <c r="I204" s="31" t="n">
        <f aca="false">I205</f>
        <v>-2654.6</v>
      </c>
      <c r="J204" s="31" t="n">
        <f aca="false">J205</f>
        <v>0</v>
      </c>
      <c r="K204" s="31" t="n">
        <f aca="false">K205</f>
        <v>0</v>
      </c>
      <c r="L204" s="31" t="n">
        <f aca="false">L205</f>
        <v>0</v>
      </c>
      <c r="M204" s="31" t="n">
        <f aca="false">M205</f>
        <v>0</v>
      </c>
      <c r="N204" s="31" t="n">
        <f aca="false">N205</f>
        <v>0</v>
      </c>
      <c r="O204" s="31" t="n">
        <f aca="false">O205</f>
        <v>0</v>
      </c>
      <c r="P204" s="31" t="n">
        <f aca="false">P205</f>
        <v>0</v>
      </c>
      <c r="Q204" s="31" t="n">
        <f aca="false">Q205</f>
        <v>0</v>
      </c>
      <c r="R204" s="31" t="n">
        <f aca="false">R205</f>
        <v>0</v>
      </c>
      <c r="S204" s="31" t="n">
        <f aca="false">S205</f>
        <v>0</v>
      </c>
      <c r="T204" s="31" t="n">
        <f aca="false">T205</f>
        <v>0</v>
      </c>
      <c r="U204" s="31" t="n">
        <f aca="false">U205</f>
        <v>0</v>
      </c>
      <c r="V204" s="31" t="n">
        <f aca="false">V205</f>
        <v>0</v>
      </c>
      <c r="W204" s="31" t="n">
        <f aca="false">W205</f>
        <v>13168.4</v>
      </c>
    </row>
    <row r="205" customFormat="false" ht="33.6" hidden="false" customHeight="true" outlineLevel="0" collapsed="false">
      <c r="A205" s="22"/>
      <c r="B205" s="32" t="s">
        <v>93</v>
      </c>
      <c r="C205" s="28" t="n">
        <v>902</v>
      </c>
      <c r="D205" s="45" t="s">
        <v>153</v>
      </c>
      <c r="E205" s="45" t="s">
        <v>44</v>
      </c>
      <c r="F205" s="90" t="s">
        <v>240</v>
      </c>
      <c r="G205" s="53" t="s">
        <v>94</v>
      </c>
      <c r="H205" s="31" t="n">
        <v>15823</v>
      </c>
      <c r="I205" s="31" t="n">
        <v>-2654.6</v>
      </c>
      <c r="W205" s="1" t="n">
        <f aca="false">H205+I205</f>
        <v>13168.4</v>
      </c>
    </row>
    <row r="206" customFormat="false" ht="109.2" hidden="false" customHeight="false" outlineLevel="0" collapsed="false">
      <c r="A206" s="22"/>
      <c r="B206" s="60" t="s">
        <v>245</v>
      </c>
      <c r="C206" s="91" t="n">
        <v>902</v>
      </c>
      <c r="D206" s="86" t="s">
        <v>153</v>
      </c>
      <c r="E206" s="86" t="s">
        <v>44</v>
      </c>
      <c r="F206" s="87" t="s">
        <v>246</v>
      </c>
      <c r="G206" s="85"/>
      <c r="H206" s="31" t="n">
        <f aca="false">H207</f>
        <v>10214</v>
      </c>
      <c r="I206" s="31" t="n">
        <f aca="false">I207</f>
        <v>0</v>
      </c>
      <c r="J206" s="31" t="n">
        <f aca="false">J207</f>
        <v>0</v>
      </c>
      <c r="K206" s="31" t="n">
        <f aca="false">K207</f>
        <v>0</v>
      </c>
      <c r="L206" s="31" t="n">
        <f aca="false">L207</f>
        <v>0</v>
      </c>
      <c r="M206" s="31" t="n">
        <f aca="false">M207</f>
        <v>0</v>
      </c>
      <c r="N206" s="31" t="n">
        <f aca="false">N207</f>
        <v>0</v>
      </c>
      <c r="O206" s="31" t="n">
        <f aca="false">O207</f>
        <v>0</v>
      </c>
      <c r="P206" s="31" t="n">
        <f aca="false">P207</f>
        <v>0</v>
      </c>
      <c r="Q206" s="31" t="n">
        <f aca="false">Q207</f>
        <v>0</v>
      </c>
      <c r="R206" s="31" t="n">
        <f aca="false">R207</f>
        <v>0</v>
      </c>
      <c r="S206" s="31" t="n">
        <f aca="false">S207</f>
        <v>0</v>
      </c>
      <c r="T206" s="31" t="n">
        <f aca="false">T207</f>
        <v>0</v>
      </c>
      <c r="U206" s="31" t="n">
        <f aca="false">U207</f>
        <v>0</v>
      </c>
      <c r="V206" s="31" t="n">
        <f aca="false">V207</f>
        <v>0</v>
      </c>
      <c r="W206" s="31" t="n">
        <f aca="false">W207</f>
        <v>10214</v>
      </c>
    </row>
    <row r="207" customFormat="false" ht="31.2" hidden="false" customHeight="false" outlineLevel="0" collapsed="false">
      <c r="A207" s="22"/>
      <c r="B207" s="32" t="s">
        <v>93</v>
      </c>
      <c r="C207" s="91" t="n">
        <v>902</v>
      </c>
      <c r="D207" s="86" t="s">
        <v>153</v>
      </c>
      <c r="E207" s="86" t="s">
        <v>44</v>
      </c>
      <c r="F207" s="87" t="s">
        <v>246</v>
      </c>
      <c r="G207" s="86" t="s">
        <v>94</v>
      </c>
      <c r="H207" s="31" t="n">
        <v>10214</v>
      </c>
      <c r="I207" s="31" t="n">
        <v>0</v>
      </c>
      <c r="W207" s="1" t="n">
        <f aca="false">H207+I207</f>
        <v>10214</v>
      </c>
    </row>
    <row r="208" customFormat="false" ht="15.6" hidden="false" customHeight="false" outlineLevel="0" collapsed="false">
      <c r="A208" s="33"/>
      <c r="B208" s="76" t="s">
        <v>247</v>
      </c>
      <c r="C208" s="28" t="n">
        <v>902</v>
      </c>
      <c r="D208" s="45" t="s">
        <v>153</v>
      </c>
      <c r="E208" s="45" t="s">
        <v>52</v>
      </c>
      <c r="F208" s="45"/>
      <c r="G208" s="45"/>
      <c r="H208" s="31" t="n">
        <f aca="false">H209</f>
        <v>372</v>
      </c>
      <c r="I208" s="31" t="n">
        <f aca="false">I209</f>
        <v>0</v>
      </c>
      <c r="J208" s="31" t="n">
        <f aca="false">J209</f>
        <v>0</v>
      </c>
      <c r="K208" s="31" t="n">
        <f aca="false">K209</f>
        <v>0</v>
      </c>
      <c r="L208" s="31" t="n">
        <f aca="false">L209</f>
        <v>0</v>
      </c>
      <c r="M208" s="31" t="n">
        <f aca="false">M209</f>
        <v>0</v>
      </c>
      <c r="N208" s="31" t="n">
        <f aca="false">N209</f>
        <v>0</v>
      </c>
      <c r="O208" s="31" t="n">
        <f aca="false">O209</f>
        <v>0</v>
      </c>
      <c r="P208" s="31" t="n">
        <f aca="false">P209</f>
        <v>0</v>
      </c>
      <c r="Q208" s="31" t="n">
        <f aca="false">Q209</f>
        <v>0</v>
      </c>
      <c r="R208" s="31" t="n">
        <f aca="false">R209</f>
        <v>0</v>
      </c>
      <c r="S208" s="31" t="n">
        <f aca="false">S209</f>
        <v>0</v>
      </c>
      <c r="T208" s="31" t="n">
        <f aca="false">T209</f>
        <v>0</v>
      </c>
      <c r="U208" s="31" t="n">
        <f aca="false">U209</f>
        <v>0</v>
      </c>
      <c r="V208" s="31" t="n">
        <f aca="false">V209</f>
        <v>0</v>
      </c>
      <c r="W208" s="31" t="n">
        <f aca="false">W209</f>
        <v>372</v>
      </c>
    </row>
    <row r="209" customFormat="false" ht="31.2" hidden="false" customHeight="false" outlineLevel="0" collapsed="false">
      <c r="A209" s="33"/>
      <c r="B209" s="63" t="s">
        <v>235</v>
      </c>
      <c r="C209" s="28" t="n">
        <v>902</v>
      </c>
      <c r="D209" s="45" t="s">
        <v>153</v>
      </c>
      <c r="E209" s="45" t="s">
        <v>52</v>
      </c>
      <c r="F209" s="45" t="s">
        <v>236</v>
      </c>
      <c r="G209" s="45"/>
      <c r="H209" s="31" t="n">
        <f aca="false">H210</f>
        <v>372</v>
      </c>
      <c r="I209" s="31" t="n">
        <f aca="false">I210</f>
        <v>0</v>
      </c>
      <c r="J209" s="31" t="n">
        <f aca="false">J210</f>
        <v>0</v>
      </c>
      <c r="K209" s="31" t="n">
        <f aca="false">K210</f>
        <v>0</v>
      </c>
      <c r="L209" s="31" t="n">
        <f aca="false">L210</f>
        <v>0</v>
      </c>
      <c r="M209" s="31" t="n">
        <f aca="false">M210</f>
        <v>0</v>
      </c>
      <c r="N209" s="31" t="n">
        <f aca="false">N210</f>
        <v>0</v>
      </c>
      <c r="O209" s="31" t="n">
        <f aca="false">O210</f>
        <v>0</v>
      </c>
      <c r="P209" s="31" t="n">
        <f aca="false">P210</f>
        <v>0</v>
      </c>
      <c r="Q209" s="31" t="n">
        <f aca="false">Q210</f>
        <v>0</v>
      </c>
      <c r="R209" s="31" t="n">
        <f aca="false">R210</f>
        <v>0</v>
      </c>
      <c r="S209" s="31" t="n">
        <f aca="false">S210</f>
        <v>0</v>
      </c>
      <c r="T209" s="31" t="n">
        <f aca="false">T210</f>
        <v>0</v>
      </c>
      <c r="U209" s="31" t="n">
        <f aca="false">U210</f>
        <v>0</v>
      </c>
      <c r="V209" s="31" t="n">
        <f aca="false">V210</f>
        <v>0</v>
      </c>
      <c r="W209" s="31" t="n">
        <f aca="false">W210</f>
        <v>372</v>
      </c>
    </row>
    <row r="210" customFormat="false" ht="15.6" hidden="false" customHeight="false" outlineLevel="0" collapsed="false">
      <c r="A210" s="33"/>
      <c r="B210" s="48" t="s">
        <v>242</v>
      </c>
      <c r="C210" s="28" t="n">
        <v>902</v>
      </c>
      <c r="D210" s="45" t="s">
        <v>153</v>
      </c>
      <c r="E210" s="45" t="s">
        <v>52</v>
      </c>
      <c r="F210" s="76" t="s">
        <v>238</v>
      </c>
      <c r="G210" s="76"/>
      <c r="H210" s="31" t="n">
        <f aca="false">H211</f>
        <v>372</v>
      </c>
      <c r="I210" s="31" t="n">
        <f aca="false">I211</f>
        <v>0</v>
      </c>
      <c r="J210" s="31" t="n">
        <f aca="false">J211</f>
        <v>0</v>
      </c>
      <c r="K210" s="31" t="n">
        <f aca="false">K211</f>
        <v>0</v>
      </c>
      <c r="L210" s="31" t="n">
        <f aca="false">L211</f>
        <v>0</v>
      </c>
      <c r="M210" s="31" t="n">
        <f aca="false">M211</f>
        <v>0</v>
      </c>
      <c r="N210" s="31" t="n">
        <f aca="false">N211</f>
        <v>0</v>
      </c>
      <c r="O210" s="31" t="n">
        <f aca="false">O211</f>
        <v>0</v>
      </c>
      <c r="P210" s="31" t="n">
        <f aca="false">P211</f>
        <v>0</v>
      </c>
      <c r="Q210" s="31" t="n">
        <f aca="false">Q211</f>
        <v>0</v>
      </c>
      <c r="R210" s="31" t="n">
        <f aca="false">R211</f>
        <v>0</v>
      </c>
      <c r="S210" s="31" t="n">
        <f aca="false">S211</f>
        <v>0</v>
      </c>
      <c r="T210" s="31" t="n">
        <f aca="false">T211</f>
        <v>0</v>
      </c>
      <c r="U210" s="31" t="n">
        <f aca="false">U211</f>
        <v>0</v>
      </c>
      <c r="V210" s="31" t="n">
        <f aca="false">V211</f>
        <v>0</v>
      </c>
      <c r="W210" s="31" t="n">
        <f aca="false">W211</f>
        <v>372</v>
      </c>
    </row>
    <row r="211" customFormat="false" ht="31.2" hidden="false" customHeight="false" outlineLevel="0" collapsed="false">
      <c r="A211" s="33"/>
      <c r="B211" s="88" t="s">
        <v>239</v>
      </c>
      <c r="C211" s="28" t="n">
        <v>902</v>
      </c>
      <c r="D211" s="45" t="s">
        <v>153</v>
      </c>
      <c r="E211" s="45" t="s">
        <v>52</v>
      </c>
      <c r="F211" s="90" t="s">
        <v>240</v>
      </c>
      <c r="G211" s="76"/>
      <c r="H211" s="31" t="n">
        <f aca="false">H212</f>
        <v>372</v>
      </c>
      <c r="I211" s="31" t="n">
        <f aca="false">I212</f>
        <v>0</v>
      </c>
      <c r="J211" s="31" t="n">
        <f aca="false">J212</f>
        <v>0</v>
      </c>
      <c r="K211" s="31" t="n">
        <f aca="false">K212</f>
        <v>0</v>
      </c>
      <c r="L211" s="31" t="n">
        <f aca="false">L212</f>
        <v>0</v>
      </c>
      <c r="M211" s="31" t="n">
        <f aca="false">M212</f>
        <v>0</v>
      </c>
      <c r="N211" s="31" t="n">
        <f aca="false">N212</f>
        <v>0</v>
      </c>
      <c r="O211" s="31" t="n">
        <f aca="false">O212</f>
        <v>0</v>
      </c>
      <c r="P211" s="31" t="n">
        <f aca="false">P212</f>
        <v>0</v>
      </c>
      <c r="Q211" s="31" t="n">
        <f aca="false">Q212</f>
        <v>0</v>
      </c>
      <c r="R211" s="31" t="n">
        <f aca="false">R212</f>
        <v>0</v>
      </c>
      <c r="S211" s="31" t="n">
        <f aca="false">S212</f>
        <v>0</v>
      </c>
      <c r="T211" s="31" t="n">
        <f aca="false">T212</f>
        <v>0</v>
      </c>
      <c r="U211" s="31" t="n">
        <f aca="false">U212</f>
        <v>0</v>
      </c>
      <c r="V211" s="31" t="n">
        <f aca="false">V212</f>
        <v>0</v>
      </c>
      <c r="W211" s="31" t="n">
        <f aca="false">W212</f>
        <v>372</v>
      </c>
    </row>
    <row r="212" customFormat="false" ht="31.2" hidden="false" customHeight="false" outlineLevel="0" collapsed="false">
      <c r="A212" s="33"/>
      <c r="B212" s="32" t="s">
        <v>93</v>
      </c>
      <c r="C212" s="28" t="n">
        <v>902</v>
      </c>
      <c r="D212" s="45" t="s">
        <v>153</v>
      </c>
      <c r="E212" s="45" t="s">
        <v>52</v>
      </c>
      <c r="F212" s="90" t="s">
        <v>240</v>
      </c>
      <c r="G212" s="76" t="n">
        <v>600</v>
      </c>
      <c r="H212" s="31" t="n">
        <v>372</v>
      </c>
      <c r="I212" s="31" t="n">
        <v>0</v>
      </c>
      <c r="W212" s="1" t="n">
        <f aca="false">H212+I212</f>
        <v>372</v>
      </c>
    </row>
    <row r="213" customFormat="false" ht="15.6" hidden="false" customHeight="false" outlineLevel="0" collapsed="false">
      <c r="A213" s="33"/>
      <c r="B213" s="32" t="s">
        <v>248</v>
      </c>
      <c r="C213" s="28" t="n">
        <v>902</v>
      </c>
      <c r="D213" s="45" t="s">
        <v>153</v>
      </c>
      <c r="E213" s="45" t="s">
        <v>153</v>
      </c>
      <c r="F213" s="90"/>
      <c r="G213" s="76"/>
      <c r="H213" s="31" t="n">
        <f aca="false">H214+H220</f>
        <v>1005</v>
      </c>
      <c r="I213" s="31" t="n">
        <f aca="false">I214+I220</f>
        <v>0</v>
      </c>
      <c r="J213" s="31" t="n">
        <f aca="false">J214+J220</f>
        <v>0</v>
      </c>
      <c r="K213" s="31" t="n">
        <f aca="false">K214+K220</f>
        <v>0</v>
      </c>
      <c r="L213" s="31" t="n">
        <f aca="false">L214+L220</f>
        <v>0</v>
      </c>
      <c r="M213" s="31" t="n">
        <f aca="false">M214+M220</f>
        <v>0</v>
      </c>
      <c r="N213" s="31" t="n">
        <f aca="false">N214+N220</f>
        <v>0</v>
      </c>
      <c r="O213" s="31" t="n">
        <f aca="false">O214+O220</f>
        <v>0</v>
      </c>
      <c r="P213" s="31" t="n">
        <f aca="false">P214+P220</f>
        <v>0</v>
      </c>
      <c r="Q213" s="31" t="n">
        <f aca="false">Q214+Q220</f>
        <v>0</v>
      </c>
      <c r="R213" s="31" t="n">
        <f aca="false">R214+R220</f>
        <v>0</v>
      </c>
      <c r="S213" s="31" t="n">
        <f aca="false">S214+S220</f>
        <v>0</v>
      </c>
      <c r="T213" s="31" t="n">
        <f aca="false">T214+T220</f>
        <v>0</v>
      </c>
      <c r="U213" s="31" t="n">
        <f aca="false">U214+U220</f>
        <v>0</v>
      </c>
      <c r="V213" s="31" t="n">
        <f aca="false">V214+V220</f>
        <v>0</v>
      </c>
      <c r="W213" s="31" t="n">
        <f aca="false">W214+W220</f>
        <v>1005</v>
      </c>
    </row>
    <row r="214" customFormat="false" ht="31.2" hidden="false" customHeight="false" outlineLevel="0" collapsed="false">
      <c r="A214" s="33"/>
      <c r="B214" s="63" t="s">
        <v>235</v>
      </c>
      <c r="C214" s="28" t="n">
        <v>902</v>
      </c>
      <c r="D214" s="45" t="s">
        <v>153</v>
      </c>
      <c r="E214" s="45" t="s">
        <v>153</v>
      </c>
      <c r="F214" s="90" t="s">
        <v>236</v>
      </c>
      <c r="G214" s="76"/>
      <c r="H214" s="31" t="n">
        <f aca="false">H215</f>
        <v>875</v>
      </c>
      <c r="I214" s="31" t="n">
        <f aca="false">I215</f>
        <v>0</v>
      </c>
      <c r="J214" s="31" t="n">
        <f aca="false">J215</f>
        <v>0</v>
      </c>
      <c r="K214" s="31" t="n">
        <f aca="false">K215</f>
        <v>0</v>
      </c>
      <c r="L214" s="31" t="n">
        <f aca="false">L215</f>
        <v>0</v>
      </c>
      <c r="M214" s="31" t="n">
        <f aca="false">M215</f>
        <v>0</v>
      </c>
      <c r="N214" s="31" t="n">
        <f aca="false">N215</f>
        <v>0</v>
      </c>
      <c r="O214" s="31" t="n">
        <f aca="false">O215</f>
        <v>0</v>
      </c>
      <c r="P214" s="31" t="n">
        <f aca="false">P215</f>
        <v>0</v>
      </c>
      <c r="Q214" s="31" t="n">
        <f aca="false">Q215</f>
        <v>0</v>
      </c>
      <c r="R214" s="31" t="n">
        <f aca="false">R215</f>
        <v>0</v>
      </c>
      <c r="S214" s="31" t="n">
        <f aca="false">S215</f>
        <v>0</v>
      </c>
      <c r="T214" s="31" t="n">
        <f aca="false">T215</f>
        <v>0</v>
      </c>
      <c r="U214" s="31" t="n">
        <f aca="false">U215</f>
        <v>0</v>
      </c>
      <c r="V214" s="31" t="n">
        <f aca="false">V215</f>
        <v>0</v>
      </c>
      <c r="W214" s="31" t="n">
        <f aca="false">W215</f>
        <v>875</v>
      </c>
    </row>
    <row r="215" customFormat="false" ht="15.6" hidden="false" customHeight="false" outlineLevel="0" collapsed="false">
      <c r="A215" s="33"/>
      <c r="B215" s="48" t="s">
        <v>249</v>
      </c>
      <c r="C215" s="28" t="n">
        <v>902</v>
      </c>
      <c r="D215" s="45" t="s">
        <v>153</v>
      </c>
      <c r="E215" s="45" t="s">
        <v>153</v>
      </c>
      <c r="F215" s="90" t="s">
        <v>250</v>
      </c>
      <c r="G215" s="76"/>
      <c r="H215" s="31" t="n">
        <f aca="false">H216+H218</f>
        <v>875</v>
      </c>
      <c r="I215" s="31" t="n">
        <f aca="false">I216+I218</f>
        <v>0</v>
      </c>
      <c r="J215" s="31" t="n">
        <f aca="false">J216+J218</f>
        <v>0</v>
      </c>
      <c r="K215" s="31" t="n">
        <f aca="false">K216+K218</f>
        <v>0</v>
      </c>
      <c r="L215" s="31" t="n">
        <f aca="false">L216+L218</f>
        <v>0</v>
      </c>
      <c r="M215" s="31" t="n">
        <f aca="false">M216+M218</f>
        <v>0</v>
      </c>
      <c r="N215" s="31" t="n">
        <f aca="false">N216+N218</f>
        <v>0</v>
      </c>
      <c r="O215" s="31" t="n">
        <f aca="false">O216+O218</f>
        <v>0</v>
      </c>
      <c r="P215" s="31" t="n">
        <f aca="false">P216+P218</f>
        <v>0</v>
      </c>
      <c r="Q215" s="31" t="n">
        <f aca="false">Q216+Q218</f>
        <v>0</v>
      </c>
      <c r="R215" s="31" t="n">
        <f aca="false">R216+R218</f>
        <v>0</v>
      </c>
      <c r="S215" s="31" t="n">
        <f aca="false">S216+S218</f>
        <v>0</v>
      </c>
      <c r="T215" s="31" t="n">
        <f aca="false">T216+T218</f>
        <v>0</v>
      </c>
      <c r="U215" s="31" t="n">
        <f aca="false">U216+U218</f>
        <v>0</v>
      </c>
      <c r="V215" s="31" t="n">
        <f aca="false">V216+V218</f>
        <v>0</v>
      </c>
      <c r="W215" s="31" t="n">
        <f aca="false">W216+W218</f>
        <v>875</v>
      </c>
    </row>
    <row r="216" customFormat="false" ht="15.6" hidden="false" customHeight="false" outlineLevel="0" collapsed="false">
      <c r="A216" s="33"/>
      <c r="B216" s="48" t="s">
        <v>251</v>
      </c>
      <c r="C216" s="28" t="n">
        <v>902</v>
      </c>
      <c r="D216" s="45" t="s">
        <v>153</v>
      </c>
      <c r="E216" s="45" t="s">
        <v>153</v>
      </c>
      <c r="F216" s="90" t="s">
        <v>252</v>
      </c>
      <c r="G216" s="76"/>
      <c r="H216" s="31" t="n">
        <f aca="false">H217</f>
        <v>360</v>
      </c>
      <c r="I216" s="31" t="n">
        <f aca="false">I217</f>
        <v>0</v>
      </c>
      <c r="J216" s="31" t="n">
        <f aca="false">J217</f>
        <v>0</v>
      </c>
      <c r="K216" s="31" t="n">
        <f aca="false">K217</f>
        <v>0</v>
      </c>
      <c r="L216" s="31" t="n">
        <f aca="false">L217</f>
        <v>0</v>
      </c>
      <c r="M216" s="31" t="n">
        <f aca="false">M217</f>
        <v>0</v>
      </c>
      <c r="N216" s="31" t="n">
        <f aca="false">N217</f>
        <v>0</v>
      </c>
      <c r="O216" s="31" t="n">
        <f aca="false">O217</f>
        <v>0</v>
      </c>
      <c r="P216" s="31" t="n">
        <f aca="false">P217</f>
        <v>0</v>
      </c>
      <c r="Q216" s="31" t="n">
        <f aca="false">Q217</f>
        <v>0</v>
      </c>
      <c r="R216" s="31" t="n">
        <f aca="false">R217</f>
        <v>0</v>
      </c>
      <c r="S216" s="31" t="n">
        <f aca="false">S217</f>
        <v>0</v>
      </c>
      <c r="T216" s="31" t="n">
        <f aca="false">T217</f>
        <v>0</v>
      </c>
      <c r="U216" s="31" t="n">
        <f aca="false">U217</f>
        <v>0</v>
      </c>
      <c r="V216" s="31" t="n">
        <f aca="false">V217</f>
        <v>0</v>
      </c>
      <c r="W216" s="31" t="n">
        <f aca="false">W217</f>
        <v>360</v>
      </c>
    </row>
    <row r="217" customFormat="false" ht="31.2" hidden="false" customHeight="false" outlineLevel="0" collapsed="false">
      <c r="A217" s="33"/>
      <c r="B217" s="32" t="s">
        <v>93</v>
      </c>
      <c r="C217" s="28" t="n">
        <v>902</v>
      </c>
      <c r="D217" s="45" t="s">
        <v>153</v>
      </c>
      <c r="E217" s="45" t="s">
        <v>153</v>
      </c>
      <c r="F217" s="90" t="s">
        <v>252</v>
      </c>
      <c r="G217" s="76" t="n">
        <v>600</v>
      </c>
      <c r="H217" s="31" t="n">
        <v>360</v>
      </c>
      <c r="I217" s="31" t="n">
        <v>0</v>
      </c>
      <c r="W217" s="1" t="n">
        <f aca="false">H217+I217</f>
        <v>360</v>
      </c>
    </row>
    <row r="218" customFormat="false" ht="60.6" hidden="false" customHeight="true" outlineLevel="0" collapsed="false">
      <c r="A218" s="33"/>
      <c r="B218" s="56" t="s">
        <v>253</v>
      </c>
      <c r="C218" s="28" t="n">
        <v>902</v>
      </c>
      <c r="D218" s="45" t="s">
        <v>153</v>
      </c>
      <c r="E218" s="45" t="s">
        <v>153</v>
      </c>
      <c r="F218" s="90" t="s">
        <v>254</v>
      </c>
      <c r="G218" s="76"/>
      <c r="H218" s="31" t="n">
        <f aca="false">H219</f>
        <v>515</v>
      </c>
      <c r="I218" s="31" t="n">
        <f aca="false">I219</f>
        <v>0</v>
      </c>
      <c r="J218" s="31" t="n">
        <f aca="false">J219</f>
        <v>0</v>
      </c>
      <c r="K218" s="31" t="n">
        <f aca="false">K219</f>
        <v>0</v>
      </c>
      <c r="L218" s="31" t="n">
        <f aca="false">L219</f>
        <v>0</v>
      </c>
      <c r="M218" s="31" t="n">
        <f aca="false">M219</f>
        <v>0</v>
      </c>
      <c r="N218" s="31" t="n">
        <f aca="false">N219</f>
        <v>0</v>
      </c>
      <c r="O218" s="31" t="n">
        <f aca="false">O219</f>
        <v>0</v>
      </c>
      <c r="P218" s="31" t="n">
        <f aca="false">P219</f>
        <v>0</v>
      </c>
      <c r="Q218" s="31" t="n">
        <f aca="false">Q219</f>
        <v>0</v>
      </c>
      <c r="R218" s="31" t="n">
        <f aca="false">R219</f>
        <v>0</v>
      </c>
      <c r="S218" s="31" t="n">
        <f aca="false">S219</f>
        <v>0</v>
      </c>
      <c r="T218" s="31" t="n">
        <f aca="false">T219</f>
        <v>0</v>
      </c>
      <c r="U218" s="31" t="n">
        <f aca="false">U219</f>
        <v>0</v>
      </c>
      <c r="V218" s="31" t="n">
        <f aca="false">V219</f>
        <v>0</v>
      </c>
      <c r="W218" s="31" t="n">
        <f aca="false">W219</f>
        <v>515</v>
      </c>
    </row>
    <row r="219" customFormat="false" ht="31.2" hidden="false" customHeight="false" outlineLevel="0" collapsed="false">
      <c r="A219" s="33"/>
      <c r="B219" s="32" t="s">
        <v>93</v>
      </c>
      <c r="C219" s="28" t="n">
        <v>902</v>
      </c>
      <c r="D219" s="45" t="s">
        <v>153</v>
      </c>
      <c r="E219" s="45" t="s">
        <v>153</v>
      </c>
      <c r="F219" s="90" t="s">
        <v>254</v>
      </c>
      <c r="G219" s="76" t="n">
        <v>600</v>
      </c>
      <c r="H219" s="31" t="n">
        <v>515</v>
      </c>
      <c r="I219" s="31" t="n">
        <v>0</v>
      </c>
      <c r="W219" s="1" t="n">
        <f aca="false">H219+I219</f>
        <v>515</v>
      </c>
    </row>
    <row r="220" customFormat="false" ht="46.8" hidden="false" customHeight="false" outlineLevel="0" collapsed="false">
      <c r="A220" s="33"/>
      <c r="B220" s="63" t="s">
        <v>154</v>
      </c>
      <c r="C220" s="28" t="n">
        <v>902</v>
      </c>
      <c r="D220" s="45" t="s">
        <v>153</v>
      </c>
      <c r="E220" s="45" t="s">
        <v>153</v>
      </c>
      <c r="F220" s="90" t="s">
        <v>96</v>
      </c>
      <c r="G220" s="76"/>
      <c r="H220" s="31" t="n">
        <f aca="false">H224+H221</f>
        <v>130</v>
      </c>
      <c r="I220" s="31" t="n">
        <f aca="false">I224+I221</f>
        <v>0</v>
      </c>
      <c r="J220" s="31" t="n">
        <f aca="false">J224+J221</f>
        <v>0</v>
      </c>
      <c r="K220" s="31" t="n">
        <f aca="false">K224+K221</f>
        <v>0</v>
      </c>
      <c r="L220" s="31" t="n">
        <f aca="false">L224+L221</f>
        <v>0</v>
      </c>
      <c r="M220" s="31" t="n">
        <f aca="false">M224+M221</f>
        <v>0</v>
      </c>
      <c r="N220" s="31" t="n">
        <f aca="false">N224+N221</f>
        <v>0</v>
      </c>
      <c r="O220" s="31" t="n">
        <f aca="false">O224+O221</f>
        <v>0</v>
      </c>
      <c r="P220" s="31" t="n">
        <f aca="false">P224+P221</f>
        <v>0</v>
      </c>
      <c r="Q220" s="31" t="n">
        <f aca="false">Q224+Q221</f>
        <v>0</v>
      </c>
      <c r="R220" s="31" t="n">
        <f aca="false">R224+R221</f>
        <v>0</v>
      </c>
      <c r="S220" s="31" t="n">
        <f aca="false">S224+S221</f>
        <v>0</v>
      </c>
      <c r="T220" s="31" t="n">
        <f aca="false">T224+T221</f>
        <v>0</v>
      </c>
      <c r="U220" s="31" t="n">
        <f aca="false">U224+U221</f>
        <v>0</v>
      </c>
      <c r="V220" s="31" t="n">
        <f aca="false">V224+V221</f>
        <v>0</v>
      </c>
      <c r="W220" s="31" t="n">
        <f aca="false">W224+W221</f>
        <v>130</v>
      </c>
    </row>
    <row r="221" customFormat="false" ht="15.6" hidden="false" customHeight="false" outlineLevel="0" collapsed="false">
      <c r="A221" s="33"/>
      <c r="B221" s="48" t="s">
        <v>97</v>
      </c>
      <c r="C221" s="28" t="n">
        <v>902</v>
      </c>
      <c r="D221" s="45" t="s">
        <v>153</v>
      </c>
      <c r="E221" s="45" t="s">
        <v>153</v>
      </c>
      <c r="F221" s="90" t="s">
        <v>98</v>
      </c>
      <c r="G221" s="76"/>
      <c r="H221" s="31" t="n">
        <f aca="false">H222</f>
        <v>100</v>
      </c>
      <c r="I221" s="31" t="n">
        <f aca="false">I222</f>
        <v>0</v>
      </c>
      <c r="J221" s="31" t="n">
        <f aca="false">J222</f>
        <v>0</v>
      </c>
      <c r="K221" s="31" t="n">
        <f aca="false">K222</f>
        <v>0</v>
      </c>
      <c r="L221" s="31" t="n">
        <f aca="false">L222</f>
        <v>0</v>
      </c>
      <c r="M221" s="31" t="n">
        <f aca="false">M222</f>
        <v>0</v>
      </c>
      <c r="N221" s="31" t="n">
        <f aca="false">N222</f>
        <v>0</v>
      </c>
      <c r="O221" s="31" t="n">
        <f aca="false">O222</f>
        <v>0</v>
      </c>
      <c r="P221" s="31" t="n">
        <f aca="false">P222</f>
        <v>0</v>
      </c>
      <c r="Q221" s="31" t="n">
        <f aca="false">Q222</f>
        <v>0</v>
      </c>
      <c r="R221" s="31" t="n">
        <f aca="false">R222</f>
        <v>0</v>
      </c>
      <c r="S221" s="31" t="n">
        <f aca="false">S222</f>
        <v>0</v>
      </c>
      <c r="T221" s="31" t="n">
        <f aca="false">T222</f>
        <v>0</v>
      </c>
      <c r="U221" s="31" t="n">
        <f aca="false">U222</f>
        <v>0</v>
      </c>
      <c r="V221" s="31" t="n">
        <f aca="false">V222</f>
        <v>0</v>
      </c>
      <c r="W221" s="31" t="n">
        <f aca="false">W222</f>
        <v>100</v>
      </c>
    </row>
    <row r="222" customFormat="false" ht="15.6" hidden="false" customHeight="false" outlineLevel="0" collapsed="false">
      <c r="A222" s="33"/>
      <c r="B222" s="48" t="s">
        <v>99</v>
      </c>
      <c r="C222" s="28" t="n">
        <v>902</v>
      </c>
      <c r="D222" s="45" t="s">
        <v>153</v>
      </c>
      <c r="E222" s="45" t="s">
        <v>153</v>
      </c>
      <c r="F222" s="90" t="s">
        <v>100</v>
      </c>
      <c r="G222" s="76"/>
      <c r="H222" s="31" t="n">
        <f aca="false">H223</f>
        <v>100</v>
      </c>
      <c r="I222" s="31" t="n">
        <f aca="false">I223</f>
        <v>0</v>
      </c>
      <c r="J222" s="31" t="n">
        <f aca="false">J223</f>
        <v>0</v>
      </c>
      <c r="K222" s="31" t="n">
        <f aca="false">K223</f>
        <v>0</v>
      </c>
      <c r="L222" s="31" t="n">
        <f aca="false">L223</f>
        <v>0</v>
      </c>
      <c r="M222" s="31" t="n">
        <f aca="false">M223</f>
        <v>0</v>
      </c>
      <c r="N222" s="31" t="n">
        <f aca="false">N223</f>
        <v>0</v>
      </c>
      <c r="O222" s="31" t="n">
        <f aca="false">O223</f>
        <v>0</v>
      </c>
      <c r="P222" s="31" t="n">
        <f aca="false">P223</f>
        <v>0</v>
      </c>
      <c r="Q222" s="31" t="n">
        <f aca="false">Q223</f>
        <v>0</v>
      </c>
      <c r="R222" s="31" t="n">
        <f aca="false">R223</f>
        <v>0</v>
      </c>
      <c r="S222" s="31" t="n">
        <f aca="false">S223</f>
        <v>0</v>
      </c>
      <c r="T222" s="31" t="n">
        <f aca="false">T223</f>
        <v>0</v>
      </c>
      <c r="U222" s="31" t="n">
        <f aca="false">U223</f>
        <v>0</v>
      </c>
      <c r="V222" s="31" t="n">
        <f aca="false">V223</f>
        <v>0</v>
      </c>
      <c r="W222" s="31" t="n">
        <f aca="false">W223</f>
        <v>100</v>
      </c>
    </row>
    <row r="223" customFormat="false" ht="31.2" hidden="false" customHeight="false" outlineLevel="0" collapsed="false">
      <c r="A223" s="33"/>
      <c r="B223" s="32" t="s">
        <v>93</v>
      </c>
      <c r="C223" s="28" t="n">
        <v>902</v>
      </c>
      <c r="D223" s="45" t="s">
        <v>153</v>
      </c>
      <c r="E223" s="45" t="s">
        <v>153</v>
      </c>
      <c r="F223" s="90" t="s">
        <v>100</v>
      </c>
      <c r="G223" s="76" t="n">
        <v>600</v>
      </c>
      <c r="H223" s="31" t="n">
        <v>100</v>
      </c>
      <c r="I223" s="31" t="n">
        <v>0</v>
      </c>
      <c r="W223" s="1" t="n">
        <f aca="false">H223+I223</f>
        <v>100</v>
      </c>
    </row>
    <row r="224" customFormat="false" ht="36" hidden="false" customHeight="true" outlineLevel="0" collapsed="false">
      <c r="A224" s="33"/>
      <c r="B224" s="56" t="s">
        <v>101</v>
      </c>
      <c r="C224" s="28" t="n">
        <v>902</v>
      </c>
      <c r="D224" s="45" t="s">
        <v>153</v>
      </c>
      <c r="E224" s="45" t="s">
        <v>153</v>
      </c>
      <c r="F224" s="90" t="s">
        <v>102</v>
      </c>
      <c r="G224" s="76"/>
      <c r="H224" s="31" t="n">
        <f aca="false">H225</f>
        <v>30</v>
      </c>
      <c r="I224" s="31" t="n">
        <f aca="false">I225</f>
        <v>0</v>
      </c>
      <c r="J224" s="31" t="n">
        <f aca="false">J225</f>
        <v>0</v>
      </c>
      <c r="K224" s="31" t="n">
        <f aca="false">K225</f>
        <v>0</v>
      </c>
      <c r="L224" s="31" t="n">
        <f aca="false">L225</f>
        <v>0</v>
      </c>
      <c r="M224" s="31" t="n">
        <f aca="false">M225</f>
        <v>0</v>
      </c>
      <c r="N224" s="31" t="n">
        <f aca="false">N225</f>
        <v>0</v>
      </c>
      <c r="O224" s="31" t="n">
        <f aca="false">O225</f>
        <v>0</v>
      </c>
      <c r="P224" s="31" t="n">
        <f aca="false">P225</f>
        <v>0</v>
      </c>
      <c r="Q224" s="31" t="n">
        <f aca="false">Q225</f>
        <v>0</v>
      </c>
      <c r="R224" s="31" t="n">
        <f aca="false">R225</f>
        <v>0</v>
      </c>
      <c r="S224" s="31" t="n">
        <f aca="false">S225</f>
        <v>0</v>
      </c>
      <c r="T224" s="31" t="n">
        <f aca="false">T225</f>
        <v>0</v>
      </c>
      <c r="U224" s="31" t="n">
        <f aca="false">U225</f>
        <v>0</v>
      </c>
      <c r="V224" s="31" t="n">
        <f aca="false">V225</f>
        <v>0</v>
      </c>
      <c r="W224" s="31" t="n">
        <f aca="false">W225</f>
        <v>30</v>
      </c>
    </row>
    <row r="225" customFormat="false" ht="46.8" hidden="false" customHeight="false" outlineLevel="0" collapsed="false">
      <c r="A225" s="33"/>
      <c r="B225" s="56" t="s">
        <v>103</v>
      </c>
      <c r="C225" s="28" t="n">
        <v>902</v>
      </c>
      <c r="D225" s="45" t="s">
        <v>153</v>
      </c>
      <c r="E225" s="45" t="s">
        <v>153</v>
      </c>
      <c r="F225" s="90" t="s">
        <v>104</v>
      </c>
      <c r="G225" s="76"/>
      <c r="H225" s="31" t="n">
        <f aca="false">H226</f>
        <v>30</v>
      </c>
      <c r="I225" s="31" t="n">
        <f aca="false">I226</f>
        <v>0</v>
      </c>
      <c r="J225" s="31" t="n">
        <f aca="false">J226</f>
        <v>0</v>
      </c>
      <c r="K225" s="31" t="n">
        <f aca="false">K226</f>
        <v>0</v>
      </c>
      <c r="L225" s="31" t="n">
        <f aca="false">L226</f>
        <v>0</v>
      </c>
      <c r="M225" s="31" t="n">
        <f aca="false">M226</f>
        <v>0</v>
      </c>
      <c r="N225" s="31" t="n">
        <f aca="false">N226</f>
        <v>0</v>
      </c>
      <c r="O225" s="31" t="n">
        <f aca="false">O226</f>
        <v>0</v>
      </c>
      <c r="P225" s="31" t="n">
        <f aca="false">P226</f>
        <v>0</v>
      </c>
      <c r="Q225" s="31" t="n">
        <f aca="false">Q226</f>
        <v>0</v>
      </c>
      <c r="R225" s="31" t="n">
        <f aca="false">R226</f>
        <v>0</v>
      </c>
      <c r="S225" s="31" t="n">
        <f aca="false">S226</f>
        <v>0</v>
      </c>
      <c r="T225" s="31" t="n">
        <f aca="false">T226</f>
        <v>0</v>
      </c>
      <c r="U225" s="31" t="n">
        <f aca="false">U226</f>
        <v>0</v>
      </c>
      <c r="V225" s="31" t="n">
        <f aca="false">V226</f>
        <v>0</v>
      </c>
      <c r="W225" s="31" t="n">
        <f aca="false">W226</f>
        <v>30</v>
      </c>
    </row>
    <row r="226" customFormat="false" ht="31.2" hidden="false" customHeight="false" outlineLevel="0" collapsed="false">
      <c r="A226" s="33"/>
      <c r="B226" s="32" t="s">
        <v>93</v>
      </c>
      <c r="C226" s="28" t="n">
        <v>902</v>
      </c>
      <c r="D226" s="45" t="s">
        <v>153</v>
      </c>
      <c r="E226" s="45" t="s">
        <v>153</v>
      </c>
      <c r="F226" s="90" t="s">
        <v>104</v>
      </c>
      <c r="G226" s="76" t="n">
        <v>600</v>
      </c>
      <c r="H226" s="31" t="n">
        <v>30</v>
      </c>
      <c r="I226" s="31" t="n">
        <v>0</v>
      </c>
      <c r="W226" s="1" t="n">
        <f aca="false">H226+I226</f>
        <v>30</v>
      </c>
    </row>
    <row r="227" customFormat="false" ht="15.6" hidden="false" customHeight="false" outlineLevel="0" collapsed="false">
      <c r="A227" s="22"/>
      <c r="B227" s="32" t="s">
        <v>255</v>
      </c>
      <c r="C227" s="33" t="n">
        <v>902</v>
      </c>
      <c r="D227" s="11" t="s">
        <v>256</v>
      </c>
      <c r="E227" s="11"/>
      <c r="F227" s="11"/>
      <c r="G227" s="11"/>
      <c r="H227" s="31" t="n">
        <f aca="false">H228+H233</f>
        <v>3456.8</v>
      </c>
      <c r="I227" s="31" t="n">
        <f aca="false">I228+I233</f>
        <v>0</v>
      </c>
      <c r="J227" s="31" t="n">
        <f aca="false">J228+J233</f>
        <v>0</v>
      </c>
      <c r="K227" s="31" t="n">
        <f aca="false">K228+K233</f>
        <v>0</v>
      </c>
      <c r="L227" s="31" t="n">
        <f aca="false">L228+L233</f>
        <v>0</v>
      </c>
      <c r="M227" s="31" t="n">
        <f aca="false">M228+M233</f>
        <v>0</v>
      </c>
      <c r="N227" s="31" t="n">
        <f aca="false">N228+N233</f>
        <v>0</v>
      </c>
      <c r="O227" s="31" t="n">
        <f aca="false">O228+O233</f>
        <v>0</v>
      </c>
      <c r="P227" s="31" t="n">
        <f aca="false">P228+P233</f>
        <v>0</v>
      </c>
      <c r="Q227" s="31" t="n">
        <f aca="false">Q228+Q233</f>
        <v>0</v>
      </c>
      <c r="R227" s="31" t="n">
        <f aca="false">R228+R233</f>
        <v>0</v>
      </c>
      <c r="S227" s="31" t="n">
        <f aca="false">S228+S233</f>
        <v>0</v>
      </c>
      <c r="T227" s="31" t="n">
        <f aca="false">T228+T233</f>
        <v>0</v>
      </c>
      <c r="U227" s="31" t="n">
        <f aca="false">U228+U233</f>
        <v>0</v>
      </c>
      <c r="V227" s="31" t="n">
        <f aca="false">V228+V233</f>
        <v>0</v>
      </c>
      <c r="W227" s="31" t="n">
        <f aca="false">W228+W233</f>
        <v>3456.8</v>
      </c>
    </row>
    <row r="228" customFormat="false" ht="15.6" hidden="false" customHeight="false" outlineLevel="0" collapsed="false">
      <c r="A228" s="22"/>
      <c r="B228" s="32" t="s">
        <v>257</v>
      </c>
      <c r="C228" s="33" t="n">
        <v>902</v>
      </c>
      <c r="D228" s="11" t="s">
        <v>258</v>
      </c>
      <c r="E228" s="11" t="s">
        <v>28</v>
      </c>
      <c r="F228" s="11"/>
      <c r="G228" s="11"/>
      <c r="H228" s="31" t="n">
        <f aca="false">H229</f>
        <v>2800</v>
      </c>
      <c r="I228" s="31" t="n">
        <f aca="false">I229</f>
        <v>0</v>
      </c>
      <c r="J228" s="31" t="n">
        <f aca="false">J229</f>
        <v>0</v>
      </c>
      <c r="K228" s="31" t="n">
        <f aca="false">K229</f>
        <v>0</v>
      </c>
      <c r="L228" s="31" t="n">
        <f aca="false">L229</f>
        <v>0</v>
      </c>
      <c r="M228" s="31" t="n">
        <f aca="false">M229</f>
        <v>0</v>
      </c>
      <c r="N228" s="31" t="n">
        <f aca="false">N229</f>
        <v>0</v>
      </c>
      <c r="O228" s="31" t="n">
        <f aca="false">O229</f>
        <v>0</v>
      </c>
      <c r="P228" s="31" t="n">
        <f aca="false">P229</f>
        <v>0</v>
      </c>
      <c r="Q228" s="31" t="n">
        <f aca="false">Q229</f>
        <v>0</v>
      </c>
      <c r="R228" s="31" t="n">
        <f aca="false">R229</f>
        <v>0</v>
      </c>
      <c r="S228" s="31" t="n">
        <f aca="false">S229</f>
        <v>0</v>
      </c>
      <c r="T228" s="31" t="n">
        <f aca="false">T229</f>
        <v>0</v>
      </c>
      <c r="U228" s="31" t="n">
        <f aca="false">U229</f>
        <v>0</v>
      </c>
      <c r="V228" s="31" t="n">
        <f aca="false">V229</f>
        <v>0</v>
      </c>
      <c r="W228" s="31" t="n">
        <f aca="false">W229</f>
        <v>2800</v>
      </c>
    </row>
    <row r="229" customFormat="false" ht="46.8" hidden="false" customHeight="false" outlineLevel="0" collapsed="false">
      <c r="A229" s="22"/>
      <c r="B229" s="63" t="s">
        <v>87</v>
      </c>
      <c r="C229" s="33" t="n">
        <v>902</v>
      </c>
      <c r="D229" s="11" t="s">
        <v>258</v>
      </c>
      <c r="E229" s="11" t="s">
        <v>28</v>
      </c>
      <c r="F229" s="11" t="s">
        <v>88</v>
      </c>
      <c r="G229" s="11"/>
      <c r="H229" s="31" t="n">
        <f aca="false">H230</f>
        <v>2800</v>
      </c>
      <c r="I229" s="31" t="n">
        <f aca="false">I230</f>
        <v>0</v>
      </c>
      <c r="J229" s="31" t="n">
        <f aca="false">J230</f>
        <v>0</v>
      </c>
      <c r="K229" s="31" t="n">
        <f aca="false">K230</f>
        <v>0</v>
      </c>
      <c r="L229" s="31" t="n">
        <f aca="false">L230</f>
        <v>0</v>
      </c>
      <c r="M229" s="31" t="n">
        <f aca="false">M230</f>
        <v>0</v>
      </c>
      <c r="N229" s="31" t="n">
        <f aca="false">N230</f>
        <v>0</v>
      </c>
      <c r="O229" s="31" t="n">
        <f aca="false">O230</f>
        <v>0</v>
      </c>
      <c r="P229" s="31" t="n">
        <f aca="false">P230</f>
        <v>0</v>
      </c>
      <c r="Q229" s="31" t="n">
        <f aca="false">Q230</f>
        <v>0</v>
      </c>
      <c r="R229" s="31" t="n">
        <f aca="false">R230</f>
        <v>0</v>
      </c>
      <c r="S229" s="31" t="n">
        <f aca="false">S230</f>
        <v>0</v>
      </c>
      <c r="T229" s="31" t="n">
        <f aca="false">T230</f>
        <v>0</v>
      </c>
      <c r="U229" s="31" t="n">
        <f aca="false">U230</f>
        <v>0</v>
      </c>
      <c r="V229" s="31" t="n">
        <f aca="false">V230</f>
        <v>0</v>
      </c>
      <c r="W229" s="31" t="n">
        <f aca="false">W230</f>
        <v>2800</v>
      </c>
    </row>
    <row r="230" customFormat="false" ht="19.2" hidden="false" customHeight="true" outlineLevel="0" collapsed="false">
      <c r="A230" s="22"/>
      <c r="B230" s="92" t="s">
        <v>259</v>
      </c>
      <c r="C230" s="33" t="n">
        <v>902</v>
      </c>
      <c r="D230" s="11" t="s">
        <v>258</v>
      </c>
      <c r="E230" s="11" t="s">
        <v>28</v>
      </c>
      <c r="F230" s="11" t="s">
        <v>90</v>
      </c>
      <c r="G230" s="11"/>
      <c r="H230" s="31" t="n">
        <f aca="false">H231</f>
        <v>2800</v>
      </c>
      <c r="I230" s="31" t="n">
        <f aca="false">I231</f>
        <v>0</v>
      </c>
      <c r="J230" s="31" t="n">
        <f aca="false">J231</f>
        <v>0</v>
      </c>
      <c r="K230" s="31" t="n">
        <f aca="false">K231</f>
        <v>0</v>
      </c>
      <c r="L230" s="31" t="n">
        <f aca="false">L231</f>
        <v>0</v>
      </c>
      <c r="M230" s="31" t="n">
        <f aca="false">M231</f>
        <v>0</v>
      </c>
      <c r="N230" s="31" t="n">
        <f aca="false">N231</f>
        <v>0</v>
      </c>
      <c r="O230" s="31" t="n">
        <f aca="false">O231</f>
        <v>0</v>
      </c>
      <c r="P230" s="31" t="n">
        <f aca="false">P231</f>
        <v>0</v>
      </c>
      <c r="Q230" s="31" t="n">
        <f aca="false">Q231</f>
        <v>0</v>
      </c>
      <c r="R230" s="31" t="n">
        <f aca="false">R231</f>
        <v>0</v>
      </c>
      <c r="S230" s="31" t="n">
        <f aca="false">S231</f>
        <v>0</v>
      </c>
      <c r="T230" s="31" t="n">
        <f aca="false">T231</f>
        <v>0</v>
      </c>
      <c r="U230" s="31" t="n">
        <f aca="false">U231</f>
        <v>0</v>
      </c>
      <c r="V230" s="31" t="n">
        <f aca="false">V231</f>
        <v>0</v>
      </c>
      <c r="W230" s="31" t="n">
        <f aca="false">W231</f>
        <v>2800</v>
      </c>
    </row>
    <row r="231" customFormat="false" ht="31.2" hidden="false" customHeight="false" outlineLevel="0" collapsed="false">
      <c r="A231" s="22"/>
      <c r="B231" s="56" t="s">
        <v>260</v>
      </c>
      <c r="C231" s="33" t="n">
        <v>902</v>
      </c>
      <c r="D231" s="11" t="s">
        <v>258</v>
      </c>
      <c r="E231" s="11" t="s">
        <v>28</v>
      </c>
      <c r="F231" s="11" t="s">
        <v>261</v>
      </c>
      <c r="G231" s="11"/>
      <c r="H231" s="31" t="n">
        <f aca="false">H232</f>
        <v>2800</v>
      </c>
      <c r="I231" s="31" t="n">
        <f aca="false">I232</f>
        <v>0</v>
      </c>
      <c r="J231" s="31" t="n">
        <f aca="false">J232</f>
        <v>0</v>
      </c>
      <c r="K231" s="31" t="n">
        <f aca="false">K232</f>
        <v>0</v>
      </c>
      <c r="L231" s="31" t="n">
        <f aca="false">L232</f>
        <v>0</v>
      </c>
      <c r="M231" s="31" t="n">
        <f aca="false">M232</f>
        <v>0</v>
      </c>
      <c r="N231" s="31" t="n">
        <f aca="false">N232</f>
        <v>0</v>
      </c>
      <c r="O231" s="31" t="n">
        <f aca="false">O232</f>
        <v>0</v>
      </c>
      <c r="P231" s="31" t="n">
        <f aca="false">P232</f>
        <v>0</v>
      </c>
      <c r="Q231" s="31" t="n">
        <f aca="false">Q232</f>
        <v>0</v>
      </c>
      <c r="R231" s="31" t="n">
        <f aca="false">R232</f>
        <v>0</v>
      </c>
      <c r="S231" s="31" t="n">
        <f aca="false">S232</f>
        <v>0</v>
      </c>
      <c r="T231" s="31" t="n">
        <f aca="false">T232</f>
        <v>0</v>
      </c>
      <c r="U231" s="31" t="n">
        <f aca="false">U232</f>
        <v>0</v>
      </c>
      <c r="V231" s="31" t="n">
        <f aca="false">V232</f>
        <v>0</v>
      </c>
      <c r="W231" s="31" t="n">
        <f aca="false">W232</f>
        <v>2800</v>
      </c>
    </row>
    <row r="232" customFormat="false" ht="15.6" hidden="false" customHeight="false" outlineLevel="0" collapsed="false">
      <c r="A232" s="22"/>
      <c r="B232" s="76" t="s">
        <v>262</v>
      </c>
      <c r="C232" s="33" t="n">
        <v>902</v>
      </c>
      <c r="D232" s="11" t="s">
        <v>258</v>
      </c>
      <c r="E232" s="11" t="s">
        <v>28</v>
      </c>
      <c r="F232" s="11" t="s">
        <v>261</v>
      </c>
      <c r="G232" s="11" t="s">
        <v>263</v>
      </c>
      <c r="H232" s="31" t="n">
        <v>2800</v>
      </c>
      <c r="I232" s="31" t="n">
        <v>0</v>
      </c>
      <c r="W232" s="1" t="n">
        <f aca="false">H232+I232</f>
        <v>2800</v>
      </c>
    </row>
    <row r="233" customFormat="false" ht="15.6" hidden="false" customHeight="false" outlineLevel="0" collapsed="false">
      <c r="A233" s="22"/>
      <c r="B233" s="76" t="s">
        <v>264</v>
      </c>
      <c r="C233" s="28" t="n">
        <v>902</v>
      </c>
      <c r="D233" s="45" t="s">
        <v>258</v>
      </c>
      <c r="E233" s="45" t="s">
        <v>30</v>
      </c>
      <c r="F233" s="45"/>
      <c r="G233" s="45"/>
      <c r="H233" s="31" t="n">
        <f aca="false">H234+H238</f>
        <v>656.8</v>
      </c>
      <c r="I233" s="31" t="n">
        <f aca="false">I234+I238</f>
        <v>0</v>
      </c>
      <c r="J233" s="31" t="n">
        <f aca="false">J234+J238</f>
        <v>0</v>
      </c>
      <c r="K233" s="31" t="n">
        <f aca="false">K234+K238</f>
        <v>0</v>
      </c>
      <c r="L233" s="31" t="n">
        <f aca="false">L234+L238</f>
        <v>0</v>
      </c>
      <c r="M233" s="31" t="n">
        <f aca="false">M234+M238</f>
        <v>0</v>
      </c>
      <c r="N233" s="31" t="n">
        <f aca="false">N234+N238</f>
        <v>0</v>
      </c>
      <c r="O233" s="31" t="n">
        <f aca="false">O234+O238</f>
        <v>0</v>
      </c>
      <c r="P233" s="31" t="n">
        <f aca="false">P234+P238</f>
        <v>0</v>
      </c>
      <c r="Q233" s="31" t="n">
        <f aca="false">Q234+Q238</f>
        <v>0</v>
      </c>
      <c r="R233" s="31" t="n">
        <f aca="false">R234+R238</f>
        <v>0</v>
      </c>
      <c r="S233" s="31" t="n">
        <f aca="false">S234+S238</f>
        <v>0</v>
      </c>
      <c r="T233" s="31" t="n">
        <f aca="false">T234+T238</f>
        <v>0</v>
      </c>
      <c r="U233" s="31" t="n">
        <f aca="false">U234+U238</f>
        <v>0</v>
      </c>
      <c r="V233" s="31" t="n">
        <f aca="false">V234+V238</f>
        <v>0</v>
      </c>
      <c r="W233" s="31" t="n">
        <f aca="false">W234+W238</f>
        <v>656.8</v>
      </c>
    </row>
    <row r="234" customFormat="false" ht="31.2" hidden="false" customHeight="false" outlineLevel="0" collapsed="false">
      <c r="A234" s="22"/>
      <c r="B234" s="63" t="s">
        <v>235</v>
      </c>
      <c r="C234" s="28" t="n">
        <v>902</v>
      </c>
      <c r="D234" s="45" t="s">
        <v>258</v>
      </c>
      <c r="E234" s="45" t="s">
        <v>30</v>
      </c>
      <c r="F234" s="86" t="s">
        <v>236</v>
      </c>
      <c r="G234" s="45"/>
      <c r="H234" s="31" t="n">
        <f aca="false">H235</f>
        <v>456.8</v>
      </c>
      <c r="I234" s="31" t="n">
        <f aca="false">I235</f>
        <v>0</v>
      </c>
      <c r="J234" s="31" t="n">
        <f aca="false">J235</f>
        <v>0</v>
      </c>
      <c r="K234" s="31" t="n">
        <f aca="false">K235</f>
        <v>0</v>
      </c>
      <c r="L234" s="31" t="n">
        <f aca="false">L235</f>
        <v>0</v>
      </c>
      <c r="M234" s="31" t="n">
        <f aca="false">M235</f>
        <v>0</v>
      </c>
      <c r="N234" s="31" t="n">
        <f aca="false">N235</f>
        <v>0</v>
      </c>
      <c r="O234" s="31" t="n">
        <f aca="false">O235</f>
        <v>0</v>
      </c>
      <c r="P234" s="31" t="n">
        <f aca="false">P235</f>
        <v>0</v>
      </c>
      <c r="Q234" s="31" t="n">
        <f aca="false">Q235</f>
        <v>0</v>
      </c>
      <c r="R234" s="31" t="n">
        <f aca="false">R235</f>
        <v>0</v>
      </c>
      <c r="S234" s="31" t="n">
        <f aca="false">S235</f>
        <v>0</v>
      </c>
      <c r="T234" s="31" t="n">
        <f aca="false">T235</f>
        <v>0</v>
      </c>
      <c r="U234" s="31" t="n">
        <f aca="false">U235</f>
        <v>0</v>
      </c>
      <c r="V234" s="31" t="n">
        <f aca="false">V235</f>
        <v>0</v>
      </c>
      <c r="W234" s="31" t="n">
        <f aca="false">W235</f>
        <v>456.8</v>
      </c>
    </row>
    <row r="235" customFormat="false" ht="15.6" hidden="false" customHeight="false" outlineLevel="0" collapsed="false">
      <c r="A235" s="22"/>
      <c r="B235" s="48" t="s">
        <v>242</v>
      </c>
      <c r="C235" s="28" t="n">
        <v>902</v>
      </c>
      <c r="D235" s="53" t="s">
        <v>258</v>
      </c>
      <c r="E235" s="53" t="s">
        <v>30</v>
      </c>
      <c r="F235" s="87" t="s">
        <v>238</v>
      </c>
      <c r="G235" s="45"/>
      <c r="H235" s="31" t="n">
        <f aca="false">H236</f>
        <v>456.8</v>
      </c>
      <c r="I235" s="31" t="n">
        <f aca="false">I236</f>
        <v>0</v>
      </c>
      <c r="J235" s="31" t="n">
        <f aca="false">J236</f>
        <v>0</v>
      </c>
      <c r="K235" s="31" t="n">
        <f aca="false">K236</f>
        <v>0</v>
      </c>
      <c r="L235" s="31" t="n">
        <f aca="false">L236</f>
        <v>0</v>
      </c>
      <c r="M235" s="31" t="n">
        <f aca="false">M236</f>
        <v>0</v>
      </c>
      <c r="N235" s="31" t="n">
        <f aca="false">N236</f>
        <v>0</v>
      </c>
      <c r="O235" s="31" t="n">
        <f aca="false">O236</f>
        <v>0</v>
      </c>
      <c r="P235" s="31" t="n">
        <f aca="false">P236</f>
        <v>0</v>
      </c>
      <c r="Q235" s="31" t="n">
        <f aca="false">Q236</f>
        <v>0</v>
      </c>
      <c r="R235" s="31" t="n">
        <f aca="false">R236</f>
        <v>0</v>
      </c>
      <c r="S235" s="31" t="n">
        <f aca="false">S236</f>
        <v>0</v>
      </c>
      <c r="T235" s="31" t="n">
        <f aca="false">T236</f>
        <v>0</v>
      </c>
      <c r="U235" s="31" t="n">
        <f aca="false">U236</f>
        <v>0</v>
      </c>
      <c r="V235" s="31" t="n">
        <f aca="false">V236</f>
        <v>0</v>
      </c>
      <c r="W235" s="31" t="n">
        <f aca="false">W236</f>
        <v>456.8</v>
      </c>
    </row>
    <row r="236" customFormat="false" ht="46.8" hidden="false" customHeight="false" outlineLevel="0" collapsed="false">
      <c r="A236" s="22"/>
      <c r="B236" s="56" t="s">
        <v>265</v>
      </c>
      <c r="C236" s="28" t="n">
        <v>902</v>
      </c>
      <c r="D236" s="53" t="s">
        <v>258</v>
      </c>
      <c r="E236" s="53" t="s">
        <v>30</v>
      </c>
      <c r="F236" s="87" t="s">
        <v>266</v>
      </c>
      <c r="G236" s="45"/>
      <c r="H236" s="31" t="n">
        <f aca="false">H237</f>
        <v>456.8</v>
      </c>
      <c r="I236" s="31" t="n">
        <f aca="false">I237</f>
        <v>0</v>
      </c>
      <c r="J236" s="31" t="n">
        <f aca="false">J237</f>
        <v>0</v>
      </c>
      <c r="K236" s="31" t="n">
        <f aca="false">K237</f>
        <v>0</v>
      </c>
      <c r="L236" s="31" t="n">
        <f aca="false">L237</f>
        <v>0</v>
      </c>
      <c r="M236" s="31" t="n">
        <f aca="false">M237</f>
        <v>0</v>
      </c>
      <c r="N236" s="31" t="n">
        <f aca="false">N237</f>
        <v>0</v>
      </c>
      <c r="O236" s="31" t="n">
        <f aca="false">O237</f>
        <v>0</v>
      </c>
      <c r="P236" s="31" t="n">
        <f aca="false">P237</f>
        <v>0</v>
      </c>
      <c r="Q236" s="31" t="n">
        <f aca="false">Q237</f>
        <v>0</v>
      </c>
      <c r="R236" s="31" t="n">
        <f aca="false">R237</f>
        <v>0</v>
      </c>
      <c r="S236" s="31" t="n">
        <f aca="false">S237</f>
        <v>0</v>
      </c>
      <c r="T236" s="31" t="n">
        <f aca="false">T237</f>
        <v>0</v>
      </c>
      <c r="U236" s="31" t="n">
        <f aca="false">U237</f>
        <v>0</v>
      </c>
      <c r="V236" s="31" t="n">
        <f aca="false">V237</f>
        <v>0</v>
      </c>
      <c r="W236" s="31" t="n">
        <f aca="false">W237</f>
        <v>456.8</v>
      </c>
    </row>
    <row r="237" customFormat="false" ht="15.6" hidden="false" customHeight="false" outlineLevel="0" collapsed="false">
      <c r="A237" s="22"/>
      <c r="B237" s="76" t="s">
        <v>262</v>
      </c>
      <c r="C237" s="93" t="n">
        <v>902</v>
      </c>
      <c r="D237" s="69" t="s">
        <v>258</v>
      </c>
      <c r="E237" s="69" t="s">
        <v>30</v>
      </c>
      <c r="F237" s="87" t="s">
        <v>266</v>
      </c>
      <c r="G237" s="45" t="s">
        <v>263</v>
      </c>
      <c r="H237" s="31" t="n">
        <v>456.8</v>
      </c>
      <c r="I237" s="31" t="n">
        <v>0</v>
      </c>
      <c r="W237" s="1" t="n">
        <f aca="false">H237+I237</f>
        <v>456.8</v>
      </c>
    </row>
    <row r="238" customFormat="false" ht="46.8" hidden="false" customHeight="false" outlineLevel="0" collapsed="false">
      <c r="A238" s="22"/>
      <c r="B238" s="63" t="s">
        <v>87</v>
      </c>
      <c r="C238" s="93" t="n">
        <v>902</v>
      </c>
      <c r="D238" s="69" t="s">
        <v>258</v>
      </c>
      <c r="E238" s="69" t="s">
        <v>30</v>
      </c>
      <c r="F238" s="87" t="s">
        <v>88</v>
      </c>
      <c r="G238" s="45"/>
      <c r="H238" s="31" t="n">
        <f aca="false">H239</f>
        <v>200</v>
      </c>
      <c r="I238" s="31" t="n">
        <f aca="false">I239</f>
        <v>0</v>
      </c>
      <c r="J238" s="31" t="n">
        <f aca="false">J239</f>
        <v>0</v>
      </c>
      <c r="K238" s="31" t="n">
        <f aca="false">K239</f>
        <v>0</v>
      </c>
      <c r="L238" s="31" t="n">
        <f aca="false">L239</f>
        <v>0</v>
      </c>
      <c r="M238" s="31" t="n">
        <f aca="false">M239</f>
        <v>0</v>
      </c>
      <c r="N238" s="31" t="n">
        <f aca="false">N239</f>
        <v>0</v>
      </c>
      <c r="O238" s="31" t="n">
        <f aca="false">O239</f>
        <v>0</v>
      </c>
      <c r="P238" s="31" t="n">
        <f aca="false">P239</f>
        <v>0</v>
      </c>
      <c r="Q238" s="31" t="n">
        <f aca="false">Q239</f>
        <v>0</v>
      </c>
      <c r="R238" s="31" t="n">
        <f aca="false">R239</f>
        <v>0</v>
      </c>
      <c r="S238" s="31" t="n">
        <f aca="false">S239</f>
        <v>0</v>
      </c>
      <c r="T238" s="31" t="n">
        <f aca="false">T239</f>
        <v>0</v>
      </c>
      <c r="U238" s="31" t="n">
        <f aca="false">U239</f>
        <v>0</v>
      </c>
      <c r="V238" s="31" t="n">
        <f aca="false">V239</f>
        <v>0</v>
      </c>
      <c r="W238" s="31" t="n">
        <f aca="false">W239</f>
        <v>200</v>
      </c>
    </row>
    <row r="239" customFormat="false" ht="21.6" hidden="false" customHeight="true" outlineLevel="0" collapsed="false">
      <c r="A239" s="22"/>
      <c r="B239" s="92" t="s">
        <v>259</v>
      </c>
      <c r="C239" s="93" t="n">
        <v>902</v>
      </c>
      <c r="D239" s="69" t="s">
        <v>258</v>
      </c>
      <c r="E239" s="69" t="s">
        <v>30</v>
      </c>
      <c r="F239" s="87" t="s">
        <v>90</v>
      </c>
      <c r="G239" s="45"/>
      <c r="H239" s="31" t="n">
        <f aca="false">H240</f>
        <v>200</v>
      </c>
      <c r="I239" s="31" t="n">
        <f aca="false">I240</f>
        <v>0</v>
      </c>
      <c r="J239" s="31" t="n">
        <f aca="false">J240</f>
        <v>0</v>
      </c>
      <c r="K239" s="31" t="n">
        <f aca="false">K240</f>
        <v>0</v>
      </c>
      <c r="L239" s="31" t="n">
        <f aca="false">L240</f>
        <v>0</v>
      </c>
      <c r="M239" s="31" t="n">
        <f aca="false">M240</f>
        <v>0</v>
      </c>
      <c r="N239" s="31" t="n">
        <f aca="false">N240</f>
        <v>0</v>
      </c>
      <c r="O239" s="31" t="n">
        <f aca="false">O240</f>
        <v>0</v>
      </c>
      <c r="P239" s="31" t="n">
        <f aca="false">P240</f>
        <v>0</v>
      </c>
      <c r="Q239" s="31" t="n">
        <f aca="false">Q240</f>
        <v>0</v>
      </c>
      <c r="R239" s="31" t="n">
        <f aca="false">R240</f>
        <v>0</v>
      </c>
      <c r="S239" s="31" t="n">
        <f aca="false">S240</f>
        <v>0</v>
      </c>
      <c r="T239" s="31" t="n">
        <f aca="false">T240</f>
        <v>0</v>
      </c>
      <c r="U239" s="31" t="n">
        <f aca="false">U240</f>
        <v>0</v>
      </c>
      <c r="V239" s="31" t="n">
        <f aca="false">V240</f>
        <v>0</v>
      </c>
      <c r="W239" s="31" t="n">
        <f aca="false">W240</f>
        <v>200</v>
      </c>
    </row>
    <row r="240" customFormat="false" ht="31.2" hidden="false" customHeight="false" outlineLevel="0" collapsed="false">
      <c r="A240" s="22"/>
      <c r="B240" s="56" t="s">
        <v>267</v>
      </c>
      <c r="C240" s="93" t="n">
        <v>902</v>
      </c>
      <c r="D240" s="69" t="s">
        <v>258</v>
      </c>
      <c r="E240" s="69" t="s">
        <v>30</v>
      </c>
      <c r="F240" s="87" t="s">
        <v>268</v>
      </c>
      <c r="G240" s="45"/>
      <c r="H240" s="31" t="n">
        <f aca="false">H241</f>
        <v>200</v>
      </c>
      <c r="I240" s="31" t="n">
        <f aca="false">I241</f>
        <v>0</v>
      </c>
      <c r="J240" s="31" t="n">
        <f aca="false">J241</f>
        <v>0</v>
      </c>
      <c r="K240" s="31" t="n">
        <f aca="false">K241</f>
        <v>0</v>
      </c>
      <c r="L240" s="31" t="n">
        <f aca="false">L241</f>
        <v>0</v>
      </c>
      <c r="M240" s="31" t="n">
        <f aca="false">M241</f>
        <v>0</v>
      </c>
      <c r="N240" s="31" t="n">
        <f aca="false">N241</f>
        <v>0</v>
      </c>
      <c r="O240" s="31" t="n">
        <f aca="false">O241</f>
        <v>0</v>
      </c>
      <c r="P240" s="31" t="n">
        <f aca="false">P241</f>
        <v>0</v>
      </c>
      <c r="Q240" s="31" t="n">
        <f aca="false">Q241</f>
        <v>0</v>
      </c>
      <c r="R240" s="31" t="n">
        <f aca="false">R241</f>
        <v>0</v>
      </c>
      <c r="S240" s="31" t="n">
        <f aca="false">S241</f>
        <v>0</v>
      </c>
      <c r="T240" s="31" t="n">
        <f aca="false">T241</f>
        <v>0</v>
      </c>
      <c r="U240" s="31" t="n">
        <f aca="false">U241</f>
        <v>0</v>
      </c>
      <c r="V240" s="31" t="n">
        <f aca="false">V241</f>
        <v>0</v>
      </c>
      <c r="W240" s="31" t="n">
        <f aca="false">W241</f>
        <v>200</v>
      </c>
    </row>
    <row r="241" customFormat="false" ht="15.6" hidden="false" customHeight="false" outlineLevel="0" collapsed="false">
      <c r="A241" s="22"/>
      <c r="B241" s="76" t="s">
        <v>262</v>
      </c>
      <c r="C241" s="93" t="n">
        <v>902</v>
      </c>
      <c r="D241" s="69" t="s">
        <v>258</v>
      </c>
      <c r="E241" s="69" t="s">
        <v>30</v>
      </c>
      <c r="F241" s="87" t="s">
        <v>268</v>
      </c>
      <c r="G241" s="45" t="s">
        <v>263</v>
      </c>
      <c r="H241" s="31" t="n">
        <v>200</v>
      </c>
      <c r="I241" s="31" t="n">
        <v>0</v>
      </c>
      <c r="W241" s="1" t="n">
        <f aca="false">H241+I241</f>
        <v>200</v>
      </c>
    </row>
    <row r="242" customFormat="false" ht="15.6" hidden="false" customHeight="false" outlineLevel="0" collapsed="false">
      <c r="A242" s="22"/>
      <c r="B242" s="94" t="s">
        <v>269</v>
      </c>
      <c r="C242" s="28" t="n">
        <v>902</v>
      </c>
      <c r="D242" s="95" t="s">
        <v>184</v>
      </c>
      <c r="E242" s="95"/>
      <c r="F242" s="87"/>
      <c r="G242" s="45"/>
      <c r="H242" s="31" t="n">
        <f aca="false">H243+H248</f>
        <v>4270</v>
      </c>
      <c r="I242" s="31" t="n">
        <f aca="false">I243+I248</f>
        <v>0</v>
      </c>
      <c r="J242" s="31" t="n">
        <f aca="false">J243+J248</f>
        <v>0</v>
      </c>
      <c r="K242" s="31" t="n">
        <f aca="false">K243+K248</f>
        <v>0</v>
      </c>
      <c r="L242" s="31" t="n">
        <f aca="false">L243+L248</f>
        <v>0</v>
      </c>
      <c r="M242" s="31" t="n">
        <f aca="false">M243+M248</f>
        <v>0</v>
      </c>
      <c r="N242" s="31" t="n">
        <f aca="false">N243+N248</f>
        <v>0</v>
      </c>
      <c r="O242" s="31" t="n">
        <f aca="false">O243+O248</f>
        <v>0</v>
      </c>
      <c r="P242" s="31" t="n">
        <f aca="false">P243+P248</f>
        <v>0</v>
      </c>
      <c r="Q242" s="31" t="n">
        <f aca="false">Q243+Q248</f>
        <v>0</v>
      </c>
      <c r="R242" s="31" t="n">
        <f aca="false">R243+R248</f>
        <v>0</v>
      </c>
      <c r="S242" s="31" t="n">
        <f aca="false">S243+S248</f>
        <v>0</v>
      </c>
      <c r="T242" s="31" t="n">
        <f aca="false">T243+T248</f>
        <v>0</v>
      </c>
      <c r="U242" s="31" t="n">
        <f aca="false">U243+U248</f>
        <v>0</v>
      </c>
      <c r="V242" s="31" t="n">
        <f aca="false">V243+V248</f>
        <v>0</v>
      </c>
      <c r="W242" s="31" t="n">
        <f aca="false">W243+W248</f>
        <v>4270</v>
      </c>
    </row>
    <row r="243" customFormat="false" ht="15.6" hidden="false" customHeight="false" outlineLevel="0" collapsed="false">
      <c r="A243" s="22"/>
      <c r="B243" s="94" t="s">
        <v>270</v>
      </c>
      <c r="C243" s="28" t="n">
        <v>902</v>
      </c>
      <c r="D243" s="95" t="s">
        <v>184</v>
      </c>
      <c r="E243" s="95" t="s">
        <v>28</v>
      </c>
      <c r="F243" s="87"/>
      <c r="G243" s="45"/>
      <c r="H243" s="31" t="n">
        <f aca="false">H244</f>
        <v>2000</v>
      </c>
      <c r="I243" s="31" t="n">
        <f aca="false">I244</f>
        <v>0</v>
      </c>
      <c r="J243" s="31" t="n">
        <f aca="false">J244</f>
        <v>0</v>
      </c>
      <c r="K243" s="31" t="n">
        <f aca="false">K244</f>
        <v>0</v>
      </c>
      <c r="L243" s="31" t="n">
        <f aca="false">L244</f>
        <v>0</v>
      </c>
      <c r="M243" s="31" t="n">
        <f aca="false">M244</f>
        <v>0</v>
      </c>
      <c r="N243" s="31" t="n">
        <f aca="false">N244</f>
        <v>0</v>
      </c>
      <c r="O243" s="31" t="n">
        <f aca="false">O244</f>
        <v>0</v>
      </c>
      <c r="P243" s="31" t="n">
        <f aca="false">P244</f>
        <v>0</v>
      </c>
      <c r="Q243" s="31" t="n">
        <f aca="false">Q244</f>
        <v>0</v>
      </c>
      <c r="R243" s="31" t="n">
        <f aca="false">R244</f>
        <v>0</v>
      </c>
      <c r="S243" s="31" t="n">
        <f aca="false">S244</f>
        <v>0</v>
      </c>
      <c r="T243" s="31" t="n">
        <f aca="false">T244</f>
        <v>0</v>
      </c>
      <c r="U243" s="31" t="n">
        <f aca="false">U244</f>
        <v>0</v>
      </c>
      <c r="V243" s="31" t="n">
        <f aca="false">V244</f>
        <v>0</v>
      </c>
      <c r="W243" s="31" t="n">
        <f aca="false">W244</f>
        <v>2000</v>
      </c>
    </row>
    <row r="244" customFormat="false" ht="46.8" hidden="false" customHeight="false" outlineLevel="0" collapsed="false">
      <c r="A244" s="22"/>
      <c r="B244" s="63" t="s">
        <v>134</v>
      </c>
      <c r="C244" s="93" t="n">
        <v>902</v>
      </c>
      <c r="D244" s="69" t="s">
        <v>184</v>
      </c>
      <c r="E244" s="69" t="s">
        <v>28</v>
      </c>
      <c r="F244" s="87" t="s">
        <v>135</v>
      </c>
      <c r="G244" s="45"/>
      <c r="H244" s="31" t="n">
        <f aca="false">H245</f>
        <v>2000</v>
      </c>
      <c r="I244" s="31" t="n">
        <f aca="false">I245</f>
        <v>0</v>
      </c>
      <c r="J244" s="31" t="n">
        <f aca="false">J245</f>
        <v>0</v>
      </c>
      <c r="K244" s="31" t="n">
        <f aca="false">K245</f>
        <v>0</v>
      </c>
      <c r="L244" s="31" t="n">
        <f aca="false">L245</f>
        <v>0</v>
      </c>
      <c r="M244" s="31" t="n">
        <f aca="false">M245</f>
        <v>0</v>
      </c>
      <c r="N244" s="31" t="n">
        <f aca="false">N245</f>
        <v>0</v>
      </c>
      <c r="O244" s="31" t="n">
        <f aca="false">O245</f>
        <v>0</v>
      </c>
      <c r="P244" s="31" t="n">
        <f aca="false">P245</f>
        <v>0</v>
      </c>
      <c r="Q244" s="31" t="n">
        <f aca="false">Q245</f>
        <v>0</v>
      </c>
      <c r="R244" s="31" t="n">
        <f aca="false">R245</f>
        <v>0</v>
      </c>
      <c r="S244" s="31" t="n">
        <f aca="false">S245</f>
        <v>0</v>
      </c>
      <c r="T244" s="31" t="n">
        <f aca="false">T245</f>
        <v>0</v>
      </c>
      <c r="U244" s="31" t="n">
        <f aca="false">U245</f>
        <v>0</v>
      </c>
      <c r="V244" s="31" t="n">
        <f aca="false">V245</f>
        <v>0</v>
      </c>
      <c r="W244" s="31" t="n">
        <f aca="false">W245</f>
        <v>2000</v>
      </c>
    </row>
    <row r="245" customFormat="false" ht="46.8" hidden="false" customHeight="false" outlineLevel="0" collapsed="false">
      <c r="A245" s="22"/>
      <c r="B245" s="56" t="s">
        <v>271</v>
      </c>
      <c r="C245" s="93" t="n">
        <v>902</v>
      </c>
      <c r="D245" s="69" t="s">
        <v>184</v>
      </c>
      <c r="E245" s="69" t="s">
        <v>28</v>
      </c>
      <c r="F245" s="87" t="s">
        <v>272</v>
      </c>
      <c r="G245" s="45"/>
      <c r="H245" s="31" t="n">
        <f aca="false">H246</f>
        <v>2000</v>
      </c>
      <c r="I245" s="31" t="n">
        <f aca="false">I246</f>
        <v>0</v>
      </c>
      <c r="J245" s="31" t="n">
        <f aca="false">J246</f>
        <v>0</v>
      </c>
      <c r="K245" s="31" t="n">
        <f aca="false">K246</f>
        <v>0</v>
      </c>
      <c r="L245" s="31" t="n">
        <f aca="false">L246</f>
        <v>0</v>
      </c>
      <c r="M245" s="31" t="n">
        <f aca="false">M246</f>
        <v>0</v>
      </c>
      <c r="N245" s="31" t="n">
        <f aca="false">N246</f>
        <v>0</v>
      </c>
      <c r="O245" s="31" t="n">
        <f aca="false">O246</f>
        <v>0</v>
      </c>
      <c r="P245" s="31" t="n">
        <f aca="false">P246</f>
        <v>0</v>
      </c>
      <c r="Q245" s="31" t="n">
        <f aca="false">Q246</f>
        <v>0</v>
      </c>
      <c r="R245" s="31" t="n">
        <f aca="false">R246</f>
        <v>0</v>
      </c>
      <c r="S245" s="31" t="n">
        <f aca="false">S246</f>
        <v>0</v>
      </c>
      <c r="T245" s="31" t="n">
        <f aca="false">T246</f>
        <v>0</v>
      </c>
      <c r="U245" s="31" t="n">
        <f aca="false">U246</f>
        <v>0</v>
      </c>
      <c r="V245" s="31" t="n">
        <f aca="false">V246</f>
        <v>0</v>
      </c>
      <c r="W245" s="31" t="n">
        <f aca="false">W246</f>
        <v>2000</v>
      </c>
    </row>
    <row r="246" customFormat="false" ht="31.2" hidden="false" customHeight="false" outlineLevel="0" collapsed="false">
      <c r="A246" s="22"/>
      <c r="B246" s="56" t="s">
        <v>273</v>
      </c>
      <c r="C246" s="93" t="n">
        <v>902</v>
      </c>
      <c r="D246" s="69" t="s">
        <v>184</v>
      </c>
      <c r="E246" s="69" t="s">
        <v>28</v>
      </c>
      <c r="F246" s="87" t="s">
        <v>274</v>
      </c>
      <c r="G246" s="45"/>
      <c r="H246" s="31" t="n">
        <f aca="false">H247</f>
        <v>2000</v>
      </c>
      <c r="I246" s="31" t="n">
        <f aca="false">I247</f>
        <v>0</v>
      </c>
      <c r="J246" s="31" t="n">
        <f aca="false">J247</f>
        <v>0</v>
      </c>
      <c r="K246" s="31" t="n">
        <f aca="false">K247</f>
        <v>0</v>
      </c>
      <c r="L246" s="31" t="n">
        <f aca="false">L247</f>
        <v>0</v>
      </c>
      <c r="M246" s="31" t="n">
        <f aca="false">M247</f>
        <v>0</v>
      </c>
      <c r="N246" s="31" t="n">
        <f aca="false">N247</f>
        <v>0</v>
      </c>
      <c r="O246" s="31" t="n">
        <f aca="false">O247</f>
        <v>0</v>
      </c>
      <c r="P246" s="31" t="n">
        <f aca="false">P247</f>
        <v>0</v>
      </c>
      <c r="Q246" s="31" t="n">
        <f aca="false">Q247</f>
        <v>0</v>
      </c>
      <c r="R246" s="31" t="n">
        <f aca="false">R247</f>
        <v>0</v>
      </c>
      <c r="S246" s="31" t="n">
        <f aca="false">S247</f>
        <v>0</v>
      </c>
      <c r="T246" s="31" t="n">
        <f aca="false">T247</f>
        <v>0</v>
      </c>
      <c r="U246" s="31" t="n">
        <f aca="false">U247</f>
        <v>0</v>
      </c>
      <c r="V246" s="31" t="n">
        <f aca="false">V247</f>
        <v>0</v>
      </c>
      <c r="W246" s="31" t="n">
        <f aca="false">W247</f>
        <v>2000</v>
      </c>
    </row>
    <row r="247" customFormat="false" ht="31.2" hidden="false" customHeight="false" outlineLevel="0" collapsed="false">
      <c r="A247" s="22"/>
      <c r="B247" s="32" t="s">
        <v>37</v>
      </c>
      <c r="C247" s="93" t="n">
        <v>902</v>
      </c>
      <c r="D247" s="69" t="s">
        <v>184</v>
      </c>
      <c r="E247" s="69" t="s">
        <v>28</v>
      </c>
      <c r="F247" s="87" t="s">
        <v>274</v>
      </c>
      <c r="G247" s="45" t="s">
        <v>38</v>
      </c>
      <c r="H247" s="31" t="n">
        <v>2000</v>
      </c>
      <c r="I247" s="31" t="n">
        <v>0</v>
      </c>
      <c r="W247" s="1" t="n">
        <f aca="false">H247+I247</f>
        <v>2000</v>
      </c>
    </row>
    <row r="248" customFormat="false" ht="15.6" hidden="false" customHeight="false" outlineLevel="0" collapsed="false">
      <c r="A248" s="22"/>
      <c r="B248" s="56" t="s">
        <v>275</v>
      </c>
      <c r="C248" s="93" t="n">
        <v>902</v>
      </c>
      <c r="D248" s="69" t="s">
        <v>184</v>
      </c>
      <c r="E248" s="69" t="s">
        <v>44</v>
      </c>
      <c r="F248" s="87"/>
      <c r="G248" s="45"/>
      <c r="H248" s="31" t="n">
        <f aca="false">H249</f>
        <v>2270</v>
      </c>
      <c r="I248" s="31" t="n">
        <f aca="false">I249</f>
        <v>0</v>
      </c>
      <c r="J248" s="31" t="n">
        <f aca="false">J249</f>
        <v>0</v>
      </c>
      <c r="K248" s="31" t="n">
        <f aca="false">K249</f>
        <v>0</v>
      </c>
      <c r="L248" s="31" t="n">
        <f aca="false">L249</f>
        <v>0</v>
      </c>
      <c r="M248" s="31" t="n">
        <f aca="false">M249</f>
        <v>0</v>
      </c>
      <c r="N248" s="31" t="n">
        <f aca="false">N249</f>
        <v>0</v>
      </c>
      <c r="O248" s="31" t="n">
        <f aca="false">O249</f>
        <v>0</v>
      </c>
      <c r="P248" s="31" t="n">
        <f aca="false">P249</f>
        <v>0</v>
      </c>
      <c r="Q248" s="31" t="n">
        <f aca="false">Q249</f>
        <v>0</v>
      </c>
      <c r="R248" s="31" t="n">
        <f aca="false">R249</f>
        <v>0</v>
      </c>
      <c r="S248" s="31" t="n">
        <f aca="false">S249</f>
        <v>0</v>
      </c>
      <c r="T248" s="31" t="n">
        <f aca="false">T249</f>
        <v>0</v>
      </c>
      <c r="U248" s="31" t="n">
        <f aca="false">U249</f>
        <v>0</v>
      </c>
      <c r="V248" s="31" t="n">
        <f aca="false">V249</f>
        <v>0</v>
      </c>
      <c r="W248" s="31" t="n">
        <f aca="false">W249</f>
        <v>2270</v>
      </c>
    </row>
    <row r="249" customFormat="false" ht="46.8" hidden="false" customHeight="false" outlineLevel="0" collapsed="false">
      <c r="A249" s="22"/>
      <c r="B249" s="63" t="s">
        <v>134</v>
      </c>
      <c r="C249" s="93" t="n">
        <v>902</v>
      </c>
      <c r="D249" s="69" t="s">
        <v>184</v>
      </c>
      <c r="E249" s="69" t="s">
        <v>44</v>
      </c>
      <c r="F249" s="87" t="s">
        <v>135</v>
      </c>
      <c r="G249" s="45"/>
      <c r="H249" s="31" t="n">
        <f aca="false">H250</f>
        <v>2270</v>
      </c>
      <c r="I249" s="31" t="n">
        <f aca="false">I250</f>
        <v>0</v>
      </c>
      <c r="J249" s="31" t="n">
        <f aca="false">J250</f>
        <v>0</v>
      </c>
      <c r="K249" s="31" t="n">
        <f aca="false">K250</f>
        <v>0</v>
      </c>
      <c r="L249" s="31" t="n">
        <f aca="false">L250</f>
        <v>0</v>
      </c>
      <c r="M249" s="31" t="n">
        <f aca="false">M250</f>
        <v>0</v>
      </c>
      <c r="N249" s="31" t="n">
        <f aca="false">N250</f>
        <v>0</v>
      </c>
      <c r="O249" s="31" t="n">
        <f aca="false">O250</f>
        <v>0</v>
      </c>
      <c r="P249" s="31" t="n">
        <f aca="false">P250</f>
        <v>0</v>
      </c>
      <c r="Q249" s="31" t="n">
        <f aca="false">Q250</f>
        <v>0</v>
      </c>
      <c r="R249" s="31" t="n">
        <f aca="false">R250</f>
        <v>0</v>
      </c>
      <c r="S249" s="31" t="n">
        <f aca="false">S250</f>
        <v>0</v>
      </c>
      <c r="T249" s="31" t="n">
        <f aca="false">T250</f>
        <v>0</v>
      </c>
      <c r="U249" s="31" t="n">
        <f aca="false">U250</f>
        <v>0</v>
      </c>
      <c r="V249" s="31" t="n">
        <f aca="false">V250</f>
        <v>0</v>
      </c>
      <c r="W249" s="31" t="n">
        <f aca="false">W250</f>
        <v>2270</v>
      </c>
    </row>
    <row r="250" customFormat="false" ht="46.8" hidden="false" customHeight="false" outlineLevel="0" collapsed="false">
      <c r="A250" s="22"/>
      <c r="B250" s="56" t="s">
        <v>271</v>
      </c>
      <c r="C250" s="93" t="n">
        <v>902</v>
      </c>
      <c r="D250" s="69" t="s">
        <v>184</v>
      </c>
      <c r="E250" s="69" t="s">
        <v>44</v>
      </c>
      <c r="F250" s="87" t="s">
        <v>272</v>
      </c>
      <c r="G250" s="45"/>
      <c r="H250" s="31" t="n">
        <f aca="false">H251</f>
        <v>2270</v>
      </c>
      <c r="I250" s="31" t="n">
        <f aca="false">I251</f>
        <v>0</v>
      </c>
      <c r="J250" s="31" t="n">
        <f aca="false">J251</f>
        <v>0</v>
      </c>
      <c r="K250" s="31" t="n">
        <f aca="false">K251</f>
        <v>0</v>
      </c>
      <c r="L250" s="31" t="n">
        <f aca="false">L251</f>
        <v>0</v>
      </c>
      <c r="M250" s="31" t="n">
        <f aca="false">M251</f>
        <v>0</v>
      </c>
      <c r="N250" s="31" t="n">
        <f aca="false">N251</f>
        <v>0</v>
      </c>
      <c r="O250" s="31" t="n">
        <f aca="false">O251</f>
        <v>0</v>
      </c>
      <c r="P250" s="31" t="n">
        <f aca="false">P251</f>
        <v>0</v>
      </c>
      <c r="Q250" s="31" t="n">
        <f aca="false">Q251</f>
        <v>0</v>
      </c>
      <c r="R250" s="31" t="n">
        <f aca="false">R251</f>
        <v>0</v>
      </c>
      <c r="S250" s="31" t="n">
        <f aca="false">S251</f>
        <v>0</v>
      </c>
      <c r="T250" s="31" t="n">
        <f aca="false">T251</f>
        <v>0</v>
      </c>
      <c r="U250" s="31" t="n">
        <f aca="false">U251</f>
        <v>0</v>
      </c>
      <c r="V250" s="31" t="n">
        <f aca="false">V251</f>
        <v>0</v>
      </c>
      <c r="W250" s="31" t="n">
        <f aca="false">W251</f>
        <v>2270</v>
      </c>
    </row>
    <row r="251" customFormat="false" ht="31.2" hidden="false" customHeight="false" outlineLevel="0" collapsed="false">
      <c r="A251" s="22"/>
      <c r="B251" s="56" t="s">
        <v>273</v>
      </c>
      <c r="C251" s="93" t="n">
        <v>902</v>
      </c>
      <c r="D251" s="69" t="s">
        <v>184</v>
      </c>
      <c r="E251" s="69" t="s">
        <v>44</v>
      </c>
      <c r="F251" s="87" t="s">
        <v>274</v>
      </c>
      <c r="G251" s="45"/>
      <c r="H251" s="31" t="n">
        <f aca="false">H252</f>
        <v>2270</v>
      </c>
      <c r="I251" s="31" t="n">
        <f aca="false">I252</f>
        <v>0</v>
      </c>
      <c r="J251" s="31" t="n">
        <f aca="false">J252</f>
        <v>0</v>
      </c>
      <c r="K251" s="31" t="n">
        <f aca="false">K252</f>
        <v>0</v>
      </c>
      <c r="L251" s="31" t="n">
        <f aca="false">L252</f>
        <v>0</v>
      </c>
      <c r="M251" s="31" t="n">
        <f aca="false">M252</f>
        <v>0</v>
      </c>
      <c r="N251" s="31" t="n">
        <f aca="false">N252</f>
        <v>0</v>
      </c>
      <c r="O251" s="31" t="n">
        <f aca="false">O252</f>
        <v>0</v>
      </c>
      <c r="P251" s="31" t="n">
        <f aca="false">P252</f>
        <v>0</v>
      </c>
      <c r="Q251" s="31" t="n">
        <f aca="false">Q252</f>
        <v>0</v>
      </c>
      <c r="R251" s="31" t="n">
        <f aca="false">R252</f>
        <v>0</v>
      </c>
      <c r="S251" s="31" t="n">
        <f aca="false">S252</f>
        <v>0</v>
      </c>
      <c r="T251" s="31" t="n">
        <f aca="false">T252</f>
        <v>0</v>
      </c>
      <c r="U251" s="31" t="n">
        <f aca="false">U252</f>
        <v>0</v>
      </c>
      <c r="V251" s="31" t="n">
        <f aca="false">V252</f>
        <v>0</v>
      </c>
      <c r="W251" s="31" t="n">
        <f aca="false">W252</f>
        <v>2270</v>
      </c>
    </row>
    <row r="252" customFormat="false" ht="31.2" hidden="false" customHeight="false" outlineLevel="0" collapsed="false">
      <c r="A252" s="22"/>
      <c r="B252" s="32" t="s">
        <v>37</v>
      </c>
      <c r="C252" s="93" t="n">
        <v>902</v>
      </c>
      <c r="D252" s="69" t="s">
        <v>184</v>
      </c>
      <c r="E252" s="69" t="s">
        <v>44</v>
      </c>
      <c r="F252" s="87" t="s">
        <v>274</v>
      </c>
      <c r="G252" s="45" t="s">
        <v>38</v>
      </c>
      <c r="H252" s="31" t="n">
        <v>2270</v>
      </c>
      <c r="I252" s="31" t="n">
        <v>0</v>
      </c>
      <c r="W252" s="1" t="n">
        <f aca="false">H252+I252</f>
        <v>2270</v>
      </c>
    </row>
    <row r="253" customFormat="false" ht="31.2" hidden="false" customHeight="false" outlineLevel="0" collapsed="false">
      <c r="A253" s="22" t="s">
        <v>276</v>
      </c>
      <c r="B253" s="96" t="s">
        <v>277</v>
      </c>
      <c r="C253" s="26" t="n">
        <v>905</v>
      </c>
      <c r="D253" s="11"/>
      <c r="E253" s="11"/>
      <c r="F253" s="11"/>
      <c r="G253" s="11"/>
      <c r="H253" s="24" t="n">
        <f aca="false">H254+H262+H268</f>
        <v>42793.6</v>
      </c>
      <c r="I253" s="24" t="n">
        <f aca="false">I254+I262+I268</f>
        <v>555.6</v>
      </c>
      <c r="J253" s="24" t="n">
        <f aca="false">J254+J262+J268</f>
        <v>0</v>
      </c>
      <c r="K253" s="24" t="n">
        <f aca="false">K254+K262+K268</f>
        <v>0</v>
      </c>
      <c r="L253" s="24" t="n">
        <f aca="false">L254+L262+L268</f>
        <v>0</v>
      </c>
      <c r="M253" s="24" t="n">
        <f aca="false">M254+M262+M268</f>
        <v>0</v>
      </c>
      <c r="N253" s="24" t="n">
        <f aca="false">N254+N262+N268</f>
        <v>0</v>
      </c>
      <c r="O253" s="24" t="n">
        <f aca="false">O254+O262+O268</f>
        <v>0</v>
      </c>
      <c r="P253" s="24" t="n">
        <f aca="false">P254+P262+P268</f>
        <v>0</v>
      </c>
      <c r="Q253" s="24" t="n">
        <f aca="false">Q254+Q262+Q268</f>
        <v>0</v>
      </c>
      <c r="R253" s="24" t="n">
        <f aca="false">R254+R262+R268</f>
        <v>0</v>
      </c>
      <c r="S253" s="24" t="n">
        <f aca="false">S254+S262+S268</f>
        <v>0</v>
      </c>
      <c r="T253" s="24" t="n">
        <f aca="false">T254+T262+T268</f>
        <v>0</v>
      </c>
      <c r="U253" s="24" t="n">
        <f aca="false">U254+U262+U268</f>
        <v>0</v>
      </c>
      <c r="V253" s="24" t="n">
        <f aca="false">V254+V262+V268</f>
        <v>0</v>
      </c>
      <c r="W253" s="24" t="n">
        <f aca="false">W254+W262+W268</f>
        <v>43349.2</v>
      </c>
    </row>
    <row r="254" customFormat="false" ht="15.6" hidden="false" customHeight="false" outlineLevel="0" collapsed="false">
      <c r="A254" s="10"/>
      <c r="B254" s="27" t="s">
        <v>27</v>
      </c>
      <c r="C254" s="33" t="n">
        <v>905</v>
      </c>
      <c r="D254" s="11" t="s">
        <v>28</v>
      </c>
      <c r="E254" s="11"/>
      <c r="F254" s="11"/>
      <c r="G254" s="11"/>
      <c r="H254" s="31" t="n">
        <f aca="false">H255</f>
        <v>15203.1</v>
      </c>
      <c r="I254" s="31" t="n">
        <f aca="false">I255</f>
        <v>0</v>
      </c>
      <c r="J254" s="31" t="n">
        <f aca="false">J255</f>
        <v>0</v>
      </c>
      <c r="K254" s="31" t="n">
        <f aca="false">K255</f>
        <v>0</v>
      </c>
      <c r="L254" s="31" t="n">
        <f aca="false">L255</f>
        <v>0</v>
      </c>
      <c r="M254" s="31" t="n">
        <f aca="false">M255</f>
        <v>0</v>
      </c>
      <c r="N254" s="31" t="n">
        <f aca="false">N255</f>
        <v>0</v>
      </c>
      <c r="O254" s="31" t="n">
        <f aca="false">O255</f>
        <v>0</v>
      </c>
      <c r="P254" s="31" t="n">
        <f aca="false">P255</f>
        <v>0</v>
      </c>
      <c r="Q254" s="31" t="n">
        <f aca="false">Q255</f>
        <v>0</v>
      </c>
      <c r="R254" s="31" t="n">
        <f aca="false">R255</f>
        <v>0</v>
      </c>
      <c r="S254" s="31" t="n">
        <f aca="false">S255</f>
        <v>0</v>
      </c>
      <c r="T254" s="31" t="n">
        <f aca="false">T255</f>
        <v>0</v>
      </c>
      <c r="U254" s="31" t="n">
        <f aca="false">U255</f>
        <v>0</v>
      </c>
      <c r="V254" s="31" t="n">
        <f aca="false">V255</f>
        <v>0</v>
      </c>
      <c r="W254" s="31" t="n">
        <f aca="false">W255</f>
        <v>15203.1</v>
      </c>
    </row>
    <row r="255" customFormat="false" ht="31.2" hidden="false" customHeight="false" outlineLevel="0" collapsed="false">
      <c r="A255" s="10"/>
      <c r="B255" s="97" t="s">
        <v>278</v>
      </c>
      <c r="C255" s="33" t="n">
        <v>905</v>
      </c>
      <c r="D255" s="11" t="s">
        <v>28</v>
      </c>
      <c r="E255" s="11" t="s">
        <v>220</v>
      </c>
      <c r="F255" s="11"/>
      <c r="G255" s="11"/>
      <c r="H255" s="31" t="n">
        <f aca="false">H256</f>
        <v>15203.1</v>
      </c>
      <c r="I255" s="31" t="n">
        <f aca="false">I256</f>
        <v>0</v>
      </c>
      <c r="J255" s="31" t="n">
        <f aca="false">J256</f>
        <v>0</v>
      </c>
      <c r="K255" s="31" t="n">
        <f aca="false">K256</f>
        <v>0</v>
      </c>
      <c r="L255" s="31" t="n">
        <f aca="false">L256</f>
        <v>0</v>
      </c>
      <c r="M255" s="31" t="n">
        <f aca="false">M256</f>
        <v>0</v>
      </c>
      <c r="N255" s="31" t="n">
        <f aca="false">N256</f>
        <v>0</v>
      </c>
      <c r="O255" s="31" t="n">
        <f aca="false">O256</f>
        <v>0</v>
      </c>
      <c r="P255" s="31" t="n">
        <f aca="false">P256</f>
        <v>0</v>
      </c>
      <c r="Q255" s="31" t="n">
        <f aca="false">Q256</f>
        <v>0</v>
      </c>
      <c r="R255" s="31" t="n">
        <f aca="false">R256</f>
        <v>0</v>
      </c>
      <c r="S255" s="31" t="n">
        <f aca="false">S256</f>
        <v>0</v>
      </c>
      <c r="T255" s="31" t="n">
        <f aca="false">T256</f>
        <v>0</v>
      </c>
      <c r="U255" s="31" t="n">
        <f aca="false">U256</f>
        <v>0</v>
      </c>
      <c r="V255" s="31" t="n">
        <f aca="false">V256</f>
        <v>0</v>
      </c>
      <c r="W255" s="31" t="n">
        <f aca="false">W256</f>
        <v>15203.1</v>
      </c>
    </row>
    <row r="256" customFormat="false" ht="15.6" hidden="false" customHeight="false" outlineLevel="0" collapsed="false">
      <c r="A256" s="10"/>
      <c r="B256" s="59" t="s">
        <v>279</v>
      </c>
      <c r="C256" s="33" t="n">
        <v>905</v>
      </c>
      <c r="D256" s="11" t="s">
        <v>28</v>
      </c>
      <c r="E256" s="11" t="s">
        <v>220</v>
      </c>
      <c r="F256" s="32" t="s">
        <v>280</v>
      </c>
      <c r="G256" s="46"/>
      <c r="H256" s="31" t="n">
        <f aca="false">H257</f>
        <v>15203.1</v>
      </c>
      <c r="I256" s="31" t="n">
        <f aca="false">I257</f>
        <v>0</v>
      </c>
      <c r="J256" s="31" t="n">
        <f aca="false">J257</f>
        <v>0</v>
      </c>
      <c r="K256" s="31" t="n">
        <f aca="false">K257</f>
        <v>0</v>
      </c>
      <c r="L256" s="31" t="n">
        <f aca="false">L257</f>
        <v>0</v>
      </c>
      <c r="M256" s="31" t="n">
        <f aca="false">M257</f>
        <v>0</v>
      </c>
      <c r="N256" s="31" t="n">
        <f aca="false">N257</f>
        <v>0</v>
      </c>
      <c r="O256" s="31" t="n">
        <f aca="false">O257</f>
        <v>0</v>
      </c>
      <c r="P256" s="31" t="n">
        <f aca="false">P257</f>
        <v>0</v>
      </c>
      <c r="Q256" s="31" t="n">
        <f aca="false">Q257</f>
        <v>0</v>
      </c>
      <c r="R256" s="31" t="n">
        <f aca="false">R257</f>
        <v>0</v>
      </c>
      <c r="S256" s="31" t="n">
        <f aca="false">S257</f>
        <v>0</v>
      </c>
      <c r="T256" s="31" t="n">
        <f aca="false">T257</f>
        <v>0</v>
      </c>
      <c r="U256" s="31" t="n">
        <f aca="false">U257</f>
        <v>0</v>
      </c>
      <c r="V256" s="31" t="n">
        <f aca="false">V257</f>
        <v>0</v>
      </c>
      <c r="W256" s="31" t="n">
        <f aca="false">W257</f>
        <v>15203.1</v>
      </c>
    </row>
    <row r="257" customFormat="false" ht="15.6" hidden="false" customHeight="false" outlineLevel="0" collapsed="false">
      <c r="A257" s="10"/>
      <c r="B257" s="59" t="s">
        <v>281</v>
      </c>
      <c r="C257" s="33" t="n">
        <v>905</v>
      </c>
      <c r="D257" s="11" t="s">
        <v>28</v>
      </c>
      <c r="E257" s="11" t="s">
        <v>220</v>
      </c>
      <c r="F257" s="32" t="s">
        <v>282</v>
      </c>
      <c r="G257" s="11"/>
      <c r="H257" s="31" t="n">
        <f aca="false">H258</f>
        <v>15203.1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0</v>
      </c>
      <c r="M257" s="31" t="n">
        <f aca="false">M258</f>
        <v>0</v>
      </c>
      <c r="N257" s="31" t="n">
        <f aca="false">N258</f>
        <v>0</v>
      </c>
      <c r="O257" s="31" t="n">
        <f aca="false">O258</f>
        <v>0</v>
      </c>
      <c r="P257" s="31" t="n">
        <f aca="false">P258</f>
        <v>0</v>
      </c>
      <c r="Q257" s="31" t="n">
        <f aca="false">Q258</f>
        <v>0</v>
      </c>
      <c r="R257" s="31" t="n">
        <f aca="false">R258</f>
        <v>0</v>
      </c>
      <c r="S257" s="31" t="n">
        <f aca="false">S258</f>
        <v>0</v>
      </c>
      <c r="T257" s="31" t="n">
        <f aca="false">T258</f>
        <v>0</v>
      </c>
      <c r="U257" s="31" t="n">
        <f aca="false">U258</f>
        <v>0</v>
      </c>
      <c r="V257" s="31" t="n">
        <f aca="false">V258</f>
        <v>0</v>
      </c>
      <c r="W257" s="31" t="n">
        <f aca="false">W258</f>
        <v>15203.1</v>
      </c>
    </row>
    <row r="258" customFormat="false" ht="15.6" hidden="false" customHeight="false" outlineLevel="0" collapsed="false">
      <c r="A258" s="10"/>
      <c r="B258" s="38" t="s">
        <v>35</v>
      </c>
      <c r="C258" s="33" t="n">
        <v>905</v>
      </c>
      <c r="D258" s="11" t="s">
        <v>28</v>
      </c>
      <c r="E258" s="11" t="s">
        <v>220</v>
      </c>
      <c r="F258" s="32" t="s">
        <v>283</v>
      </c>
      <c r="G258" s="11"/>
      <c r="H258" s="31" t="n">
        <f aca="false">H259+H260+H261</f>
        <v>15203.1</v>
      </c>
      <c r="I258" s="31" t="n">
        <f aca="false">I259+I260+I261</f>
        <v>0</v>
      </c>
      <c r="J258" s="31" t="n">
        <f aca="false">J259+J260+J261</f>
        <v>0</v>
      </c>
      <c r="K258" s="31" t="n">
        <f aca="false">K259+K260+K261</f>
        <v>0</v>
      </c>
      <c r="L258" s="31" t="n">
        <f aca="false">L259+L260+L261</f>
        <v>0</v>
      </c>
      <c r="M258" s="31" t="n">
        <f aca="false">M259+M260+M261</f>
        <v>0</v>
      </c>
      <c r="N258" s="31" t="n">
        <f aca="false">N259+N260+N261</f>
        <v>0</v>
      </c>
      <c r="O258" s="31" t="n">
        <f aca="false">O259+O260+O261</f>
        <v>0</v>
      </c>
      <c r="P258" s="31" t="n">
        <f aca="false">P259+P260+P261</f>
        <v>0</v>
      </c>
      <c r="Q258" s="31" t="n">
        <f aca="false">Q259+Q260+Q261</f>
        <v>0</v>
      </c>
      <c r="R258" s="31" t="n">
        <f aca="false">R259+R260+R261</f>
        <v>0</v>
      </c>
      <c r="S258" s="31" t="n">
        <f aca="false">S259+S260+S261</f>
        <v>0</v>
      </c>
      <c r="T258" s="31" t="n">
        <f aca="false">T259+T260+T261</f>
        <v>0</v>
      </c>
      <c r="U258" s="31" t="n">
        <f aca="false">U259+U260+U261</f>
        <v>0</v>
      </c>
      <c r="V258" s="31" t="n">
        <f aca="false">V259+V260+V261</f>
        <v>0</v>
      </c>
      <c r="W258" s="31" t="n">
        <f aca="false">W259+W260+W261</f>
        <v>15203.1</v>
      </c>
    </row>
    <row r="259" customFormat="false" ht="62.4" hidden="false" customHeight="false" outlineLevel="0" collapsed="false">
      <c r="A259" s="10"/>
      <c r="B259" s="32" t="s">
        <v>49</v>
      </c>
      <c r="C259" s="33" t="n">
        <v>905</v>
      </c>
      <c r="D259" s="11" t="s">
        <v>28</v>
      </c>
      <c r="E259" s="11" t="s">
        <v>220</v>
      </c>
      <c r="F259" s="32" t="s">
        <v>283</v>
      </c>
      <c r="G259" s="46" t="s">
        <v>50</v>
      </c>
      <c r="H259" s="31" t="n">
        <v>13404.1</v>
      </c>
      <c r="I259" s="31" t="n">
        <v>0</v>
      </c>
      <c r="W259" s="1" t="n">
        <f aca="false">H259+I259</f>
        <v>13404.1</v>
      </c>
    </row>
    <row r="260" customFormat="false" ht="31.2" hidden="false" customHeight="false" outlineLevel="0" collapsed="false">
      <c r="A260" s="10"/>
      <c r="B260" s="32" t="s">
        <v>37</v>
      </c>
      <c r="C260" s="33" t="n">
        <v>905</v>
      </c>
      <c r="D260" s="11" t="s">
        <v>28</v>
      </c>
      <c r="E260" s="11" t="s">
        <v>220</v>
      </c>
      <c r="F260" s="32" t="s">
        <v>283</v>
      </c>
      <c r="G260" s="46" t="s">
        <v>38</v>
      </c>
      <c r="H260" s="31" t="n">
        <v>1794</v>
      </c>
      <c r="I260" s="31" t="n">
        <v>0</v>
      </c>
      <c r="W260" s="1" t="n">
        <f aca="false">H260+I260</f>
        <v>1794</v>
      </c>
    </row>
    <row r="261" customFormat="false" ht="15.6" hidden="false" customHeight="false" outlineLevel="0" collapsed="false">
      <c r="A261" s="10"/>
      <c r="B261" s="32" t="s">
        <v>64</v>
      </c>
      <c r="C261" s="33" t="n">
        <v>905</v>
      </c>
      <c r="D261" s="11" t="s">
        <v>28</v>
      </c>
      <c r="E261" s="11" t="s">
        <v>220</v>
      </c>
      <c r="F261" s="32" t="s">
        <v>283</v>
      </c>
      <c r="G261" s="46" t="s">
        <v>65</v>
      </c>
      <c r="H261" s="31" t="n">
        <v>5</v>
      </c>
      <c r="I261" s="31" t="n">
        <v>0</v>
      </c>
      <c r="W261" s="1" t="n">
        <f aca="false">H261+I261</f>
        <v>5</v>
      </c>
    </row>
    <row r="262" customFormat="false" ht="15.6" hidden="false" customHeight="false" outlineLevel="0" collapsed="false">
      <c r="A262" s="10"/>
      <c r="B262" s="32" t="s">
        <v>284</v>
      </c>
      <c r="C262" s="33" t="n">
        <v>905</v>
      </c>
      <c r="D262" s="11" t="s">
        <v>86</v>
      </c>
      <c r="E262" s="11"/>
      <c r="F262" s="11"/>
      <c r="G262" s="11"/>
      <c r="H262" s="31" t="n">
        <f aca="false">H263</f>
        <v>17000</v>
      </c>
      <c r="I262" s="31" t="n">
        <f aca="false">I263</f>
        <v>0</v>
      </c>
      <c r="J262" s="31" t="n">
        <f aca="false">J263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0</v>
      </c>
      <c r="N262" s="31" t="n">
        <f aca="false">N263</f>
        <v>0</v>
      </c>
      <c r="O262" s="31" t="n">
        <f aca="false">O263</f>
        <v>0</v>
      </c>
      <c r="P262" s="31" t="n">
        <f aca="false">P263</f>
        <v>0</v>
      </c>
      <c r="Q262" s="31" t="n">
        <f aca="false">Q263</f>
        <v>0</v>
      </c>
      <c r="R262" s="31" t="n">
        <f aca="false">R263</f>
        <v>0</v>
      </c>
      <c r="S262" s="31" t="n">
        <f aca="false">S263</f>
        <v>0</v>
      </c>
      <c r="T262" s="31" t="n">
        <f aca="false">T263</f>
        <v>0</v>
      </c>
      <c r="U262" s="31" t="n">
        <f aca="false">U263</f>
        <v>0</v>
      </c>
      <c r="V262" s="31" t="n">
        <f aca="false">V263</f>
        <v>0</v>
      </c>
      <c r="W262" s="31" t="n">
        <f aca="false">W263</f>
        <v>17000</v>
      </c>
    </row>
    <row r="263" customFormat="false" ht="31.2" hidden="false" customHeight="false" outlineLevel="0" collapsed="false">
      <c r="A263" s="10"/>
      <c r="B263" s="32" t="s">
        <v>285</v>
      </c>
      <c r="C263" s="33" t="n">
        <v>905</v>
      </c>
      <c r="D263" s="11" t="s">
        <v>86</v>
      </c>
      <c r="E263" s="11" t="s">
        <v>28</v>
      </c>
      <c r="F263" s="11"/>
      <c r="G263" s="11"/>
      <c r="H263" s="31" t="n">
        <f aca="false">H264</f>
        <v>17000</v>
      </c>
      <c r="I263" s="31" t="n">
        <f aca="false">I264</f>
        <v>0</v>
      </c>
      <c r="J263" s="31" t="n">
        <f aca="false">J264</f>
        <v>0</v>
      </c>
      <c r="K263" s="31" t="n">
        <f aca="false">K264</f>
        <v>0</v>
      </c>
      <c r="L263" s="31" t="n">
        <f aca="false">L264</f>
        <v>0</v>
      </c>
      <c r="M263" s="31" t="n">
        <f aca="false">M264</f>
        <v>0</v>
      </c>
      <c r="N263" s="31" t="n">
        <f aca="false">N264</f>
        <v>0</v>
      </c>
      <c r="O263" s="31" t="n">
        <f aca="false">O264</f>
        <v>0</v>
      </c>
      <c r="P263" s="31" t="n">
        <f aca="false">P264</f>
        <v>0</v>
      </c>
      <c r="Q263" s="31" t="n">
        <f aca="false">Q264</f>
        <v>0</v>
      </c>
      <c r="R263" s="31" t="n">
        <f aca="false">R264</f>
        <v>0</v>
      </c>
      <c r="S263" s="31" t="n">
        <f aca="false">S264</f>
        <v>0</v>
      </c>
      <c r="T263" s="31" t="n">
        <f aca="false">T264</f>
        <v>0</v>
      </c>
      <c r="U263" s="31" t="n">
        <f aca="false">U264</f>
        <v>0</v>
      </c>
      <c r="V263" s="31" t="n">
        <f aca="false">V264</f>
        <v>0</v>
      </c>
      <c r="W263" s="31" t="n">
        <f aca="false">W264</f>
        <v>17000</v>
      </c>
    </row>
    <row r="264" customFormat="false" ht="15.6" hidden="false" customHeight="false" outlineLevel="0" collapsed="false">
      <c r="A264" s="10"/>
      <c r="B264" s="59" t="s">
        <v>279</v>
      </c>
      <c r="C264" s="33" t="n">
        <v>905</v>
      </c>
      <c r="D264" s="11" t="s">
        <v>86</v>
      </c>
      <c r="E264" s="11" t="s">
        <v>28</v>
      </c>
      <c r="F264" s="11" t="s">
        <v>280</v>
      </c>
      <c r="G264" s="11"/>
      <c r="H264" s="31" t="n">
        <f aca="false">H265</f>
        <v>17000</v>
      </c>
      <c r="I264" s="31" t="n">
        <f aca="false">I265</f>
        <v>0</v>
      </c>
      <c r="J264" s="31" t="n">
        <f aca="false">J265</f>
        <v>0</v>
      </c>
      <c r="K264" s="31" t="n">
        <f aca="false">K265</f>
        <v>0</v>
      </c>
      <c r="L264" s="31" t="n">
        <f aca="false">L265</f>
        <v>0</v>
      </c>
      <c r="M264" s="31" t="n">
        <f aca="false">M265</f>
        <v>0</v>
      </c>
      <c r="N264" s="31" t="n">
        <f aca="false">N265</f>
        <v>0</v>
      </c>
      <c r="O264" s="31" t="n">
        <f aca="false">O265</f>
        <v>0</v>
      </c>
      <c r="P264" s="31" t="n">
        <f aca="false">P265</f>
        <v>0</v>
      </c>
      <c r="Q264" s="31" t="n">
        <f aca="false">Q265</f>
        <v>0</v>
      </c>
      <c r="R264" s="31" t="n">
        <f aca="false">R265</f>
        <v>0</v>
      </c>
      <c r="S264" s="31" t="n">
        <f aca="false">S265</f>
        <v>0</v>
      </c>
      <c r="T264" s="31" t="n">
        <f aca="false">T265</f>
        <v>0</v>
      </c>
      <c r="U264" s="31" t="n">
        <f aca="false">U265</f>
        <v>0</v>
      </c>
      <c r="V264" s="31" t="n">
        <f aca="false">V265</f>
        <v>0</v>
      </c>
      <c r="W264" s="31" t="n">
        <f aca="false">W265</f>
        <v>17000</v>
      </c>
    </row>
    <row r="265" customFormat="false" ht="31.2" hidden="false" customHeight="false" outlineLevel="0" collapsed="false">
      <c r="A265" s="10"/>
      <c r="B265" s="59" t="s">
        <v>286</v>
      </c>
      <c r="C265" s="33" t="n">
        <v>905</v>
      </c>
      <c r="D265" s="11" t="s">
        <v>86</v>
      </c>
      <c r="E265" s="11" t="s">
        <v>28</v>
      </c>
      <c r="F265" s="32" t="s">
        <v>287</v>
      </c>
      <c r="G265" s="32"/>
      <c r="H265" s="31" t="n">
        <f aca="false">H266</f>
        <v>17000</v>
      </c>
      <c r="I265" s="31" t="n">
        <f aca="false">I266</f>
        <v>0</v>
      </c>
      <c r="J265" s="31" t="n">
        <f aca="false">J266</f>
        <v>0</v>
      </c>
      <c r="K265" s="31" t="n">
        <f aca="false">K266</f>
        <v>0</v>
      </c>
      <c r="L265" s="31" t="n">
        <f aca="false">L266</f>
        <v>0</v>
      </c>
      <c r="M265" s="31" t="n">
        <f aca="false">M266</f>
        <v>0</v>
      </c>
      <c r="N265" s="31" t="n">
        <f aca="false">N266</f>
        <v>0</v>
      </c>
      <c r="O265" s="31" t="n">
        <f aca="false">O266</f>
        <v>0</v>
      </c>
      <c r="P265" s="31" t="n">
        <f aca="false">P266</f>
        <v>0</v>
      </c>
      <c r="Q265" s="31" t="n">
        <f aca="false">Q266</f>
        <v>0</v>
      </c>
      <c r="R265" s="31" t="n">
        <f aca="false">R266</f>
        <v>0</v>
      </c>
      <c r="S265" s="31" t="n">
        <f aca="false">S266</f>
        <v>0</v>
      </c>
      <c r="T265" s="31" t="n">
        <f aca="false">T266</f>
        <v>0</v>
      </c>
      <c r="U265" s="31" t="n">
        <f aca="false">U266</f>
        <v>0</v>
      </c>
      <c r="V265" s="31" t="n">
        <f aca="false">V266</f>
        <v>0</v>
      </c>
      <c r="W265" s="31" t="n">
        <f aca="false">W266</f>
        <v>17000</v>
      </c>
    </row>
    <row r="266" customFormat="false" ht="31.2" hidden="false" customHeight="false" outlineLevel="0" collapsed="false">
      <c r="A266" s="10"/>
      <c r="B266" s="60" t="s">
        <v>288</v>
      </c>
      <c r="C266" s="33" t="n">
        <v>905</v>
      </c>
      <c r="D266" s="11" t="s">
        <v>86</v>
      </c>
      <c r="E266" s="11" t="s">
        <v>28</v>
      </c>
      <c r="F266" s="32" t="s">
        <v>289</v>
      </c>
      <c r="G266" s="32"/>
      <c r="H266" s="31" t="n">
        <f aca="false">H267</f>
        <v>17000</v>
      </c>
      <c r="I266" s="31" t="n">
        <f aca="false">I267</f>
        <v>0</v>
      </c>
      <c r="J266" s="31" t="n">
        <f aca="false">J267</f>
        <v>0</v>
      </c>
      <c r="K266" s="31" t="n">
        <f aca="false">K267</f>
        <v>0</v>
      </c>
      <c r="L266" s="31" t="n">
        <f aca="false">L267</f>
        <v>0</v>
      </c>
      <c r="M266" s="31" t="n">
        <f aca="false">M267</f>
        <v>0</v>
      </c>
      <c r="N266" s="31" t="n">
        <f aca="false">N267</f>
        <v>0</v>
      </c>
      <c r="O266" s="31" t="n">
        <f aca="false">O267</f>
        <v>0</v>
      </c>
      <c r="P266" s="31" t="n">
        <f aca="false">P267</f>
        <v>0</v>
      </c>
      <c r="Q266" s="31" t="n">
        <f aca="false">Q267</f>
        <v>0</v>
      </c>
      <c r="R266" s="31" t="n">
        <f aca="false">R267</f>
        <v>0</v>
      </c>
      <c r="S266" s="31" t="n">
        <f aca="false">S267</f>
        <v>0</v>
      </c>
      <c r="T266" s="31" t="n">
        <f aca="false">T267</f>
        <v>0</v>
      </c>
      <c r="U266" s="31" t="n">
        <f aca="false">U267</f>
        <v>0</v>
      </c>
      <c r="V266" s="31" t="n">
        <f aca="false">V267</f>
        <v>0</v>
      </c>
      <c r="W266" s="31" t="n">
        <f aca="false">W267</f>
        <v>17000</v>
      </c>
    </row>
    <row r="267" customFormat="false" ht="15.6" hidden="false" customHeight="false" outlineLevel="0" collapsed="false">
      <c r="A267" s="10"/>
      <c r="B267" s="32" t="s">
        <v>290</v>
      </c>
      <c r="C267" s="33" t="n">
        <v>905</v>
      </c>
      <c r="D267" s="11" t="s">
        <v>86</v>
      </c>
      <c r="E267" s="11" t="s">
        <v>28</v>
      </c>
      <c r="F267" s="32" t="s">
        <v>289</v>
      </c>
      <c r="G267" s="37" t="n">
        <v>700</v>
      </c>
      <c r="H267" s="31" t="n">
        <v>17000</v>
      </c>
      <c r="I267" s="31" t="n">
        <v>0</v>
      </c>
      <c r="W267" s="1" t="n">
        <f aca="false">H267+I267</f>
        <v>17000</v>
      </c>
    </row>
    <row r="268" customFormat="false" ht="31.2" hidden="false" customHeight="false" outlineLevel="0" collapsed="false">
      <c r="A268" s="10"/>
      <c r="B268" s="32" t="s">
        <v>291</v>
      </c>
      <c r="C268" s="33" t="n">
        <v>905</v>
      </c>
      <c r="D268" s="37" t="n">
        <v>14</v>
      </c>
      <c r="E268" s="34"/>
      <c r="F268" s="32"/>
      <c r="G268" s="46"/>
      <c r="H268" s="31" t="n">
        <f aca="false">H269</f>
        <v>10590.5</v>
      </c>
      <c r="I268" s="31" t="n">
        <f aca="false">I269</f>
        <v>555.6</v>
      </c>
      <c r="J268" s="31" t="n">
        <f aca="false">J269</f>
        <v>0</v>
      </c>
      <c r="K268" s="31" t="n">
        <f aca="false">K269</f>
        <v>0</v>
      </c>
      <c r="L268" s="31" t="n">
        <f aca="false">L269</f>
        <v>0</v>
      </c>
      <c r="M268" s="31" t="n">
        <f aca="false">M269</f>
        <v>0</v>
      </c>
      <c r="N268" s="31" t="n">
        <f aca="false">N269</f>
        <v>0</v>
      </c>
      <c r="O268" s="31" t="n">
        <f aca="false">O269</f>
        <v>0</v>
      </c>
      <c r="P268" s="31" t="n">
        <f aca="false">P269</f>
        <v>0</v>
      </c>
      <c r="Q268" s="31" t="n">
        <f aca="false">Q269</f>
        <v>0</v>
      </c>
      <c r="R268" s="31" t="n">
        <f aca="false">R269</f>
        <v>0</v>
      </c>
      <c r="S268" s="31" t="n">
        <f aca="false">S269</f>
        <v>0</v>
      </c>
      <c r="T268" s="31" t="n">
        <f aca="false">T269</f>
        <v>0</v>
      </c>
      <c r="U268" s="31" t="n">
        <f aca="false">U269</f>
        <v>0</v>
      </c>
      <c r="V268" s="31" t="n">
        <f aca="false">V269</f>
        <v>0</v>
      </c>
      <c r="W268" s="31" t="n">
        <f aca="false">W269</f>
        <v>11146.1</v>
      </c>
    </row>
    <row r="269" customFormat="false" ht="31.2" hidden="false" customHeight="false" outlineLevel="0" collapsed="false">
      <c r="A269" s="10"/>
      <c r="B269" s="32" t="s">
        <v>292</v>
      </c>
      <c r="C269" s="33" t="n">
        <v>905</v>
      </c>
      <c r="D269" s="37" t="n">
        <v>14</v>
      </c>
      <c r="E269" s="36" t="s">
        <v>28</v>
      </c>
      <c r="F269" s="32"/>
      <c r="G269" s="11"/>
      <c r="H269" s="31" t="n">
        <f aca="false">H270</f>
        <v>10590.5</v>
      </c>
      <c r="I269" s="31" t="n">
        <f aca="false">I270</f>
        <v>555.6</v>
      </c>
      <c r="J269" s="31" t="n">
        <f aca="false">J270</f>
        <v>0</v>
      </c>
      <c r="K269" s="31" t="n">
        <f aca="false">K270</f>
        <v>0</v>
      </c>
      <c r="L269" s="31" t="n">
        <f aca="false">L270</f>
        <v>0</v>
      </c>
      <c r="M269" s="31" t="n">
        <f aca="false">M270</f>
        <v>0</v>
      </c>
      <c r="N269" s="31" t="n">
        <f aca="false">N270</f>
        <v>0</v>
      </c>
      <c r="O269" s="31" t="n">
        <f aca="false">O270</f>
        <v>0</v>
      </c>
      <c r="P269" s="31" t="n">
        <f aca="false">P270</f>
        <v>0</v>
      </c>
      <c r="Q269" s="31" t="n">
        <f aca="false">Q270</f>
        <v>0</v>
      </c>
      <c r="R269" s="31" t="n">
        <f aca="false">R270</f>
        <v>0</v>
      </c>
      <c r="S269" s="31" t="n">
        <f aca="false">S270</f>
        <v>0</v>
      </c>
      <c r="T269" s="31" t="n">
        <f aca="false">T270</f>
        <v>0</v>
      </c>
      <c r="U269" s="31" t="n">
        <f aca="false">U270</f>
        <v>0</v>
      </c>
      <c r="V269" s="31" t="n">
        <f aca="false">V270</f>
        <v>0</v>
      </c>
      <c r="W269" s="31" t="n">
        <f aca="false">W270</f>
        <v>11146.1</v>
      </c>
    </row>
    <row r="270" customFormat="false" ht="15.6" hidden="false" customHeight="false" outlineLevel="0" collapsed="false">
      <c r="A270" s="10"/>
      <c r="B270" s="59" t="s">
        <v>279</v>
      </c>
      <c r="C270" s="33" t="n">
        <v>905</v>
      </c>
      <c r="D270" s="37" t="n">
        <v>14</v>
      </c>
      <c r="E270" s="36" t="s">
        <v>28</v>
      </c>
      <c r="F270" s="32" t="s">
        <v>280</v>
      </c>
      <c r="G270" s="11"/>
      <c r="H270" s="31" t="n">
        <f aca="false">H271</f>
        <v>10590.5</v>
      </c>
      <c r="I270" s="31" t="n">
        <f aca="false">I271</f>
        <v>555.6</v>
      </c>
      <c r="J270" s="31" t="n">
        <f aca="false">J271</f>
        <v>0</v>
      </c>
      <c r="K270" s="31" t="n">
        <f aca="false">K271</f>
        <v>0</v>
      </c>
      <c r="L270" s="31" t="n">
        <f aca="false">L271</f>
        <v>0</v>
      </c>
      <c r="M270" s="31" t="n">
        <f aca="false">M271</f>
        <v>0</v>
      </c>
      <c r="N270" s="31" t="n">
        <f aca="false">N271</f>
        <v>0</v>
      </c>
      <c r="O270" s="31" t="n">
        <f aca="false">O271</f>
        <v>0</v>
      </c>
      <c r="P270" s="31" t="n">
        <f aca="false">P271</f>
        <v>0</v>
      </c>
      <c r="Q270" s="31" t="n">
        <f aca="false">Q271</f>
        <v>0</v>
      </c>
      <c r="R270" s="31" t="n">
        <f aca="false">R271</f>
        <v>0</v>
      </c>
      <c r="S270" s="31" t="n">
        <f aca="false">S271</f>
        <v>0</v>
      </c>
      <c r="T270" s="31" t="n">
        <f aca="false">T271</f>
        <v>0</v>
      </c>
      <c r="U270" s="31" t="n">
        <f aca="false">U271</f>
        <v>0</v>
      </c>
      <c r="V270" s="31" t="n">
        <f aca="false">V271</f>
        <v>0</v>
      </c>
      <c r="W270" s="31" t="n">
        <f aca="false">W271</f>
        <v>11146.1</v>
      </c>
    </row>
    <row r="271" customFormat="false" ht="15.6" hidden="false" customHeight="false" outlineLevel="0" collapsed="false">
      <c r="A271" s="10"/>
      <c r="B271" s="38" t="s">
        <v>293</v>
      </c>
      <c r="C271" s="33" t="n">
        <v>905</v>
      </c>
      <c r="D271" s="37" t="n">
        <v>14</v>
      </c>
      <c r="E271" s="36" t="s">
        <v>28</v>
      </c>
      <c r="F271" s="32" t="s">
        <v>294</v>
      </c>
      <c r="G271" s="11"/>
      <c r="H271" s="31" t="n">
        <f aca="false">H272</f>
        <v>10590.5</v>
      </c>
      <c r="I271" s="31" t="n">
        <f aca="false">I272</f>
        <v>555.6</v>
      </c>
      <c r="J271" s="31" t="n">
        <f aca="false">J272</f>
        <v>0</v>
      </c>
      <c r="K271" s="31" t="n">
        <f aca="false">K272</f>
        <v>0</v>
      </c>
      <c r="L271" s="31" t="n">
        <f aca="false">L272</f>
        <v>0</v>
      </c>
      <c r="M271" s="31" t="n">
        <f aca="false">M272</f>
        <v>0</v>
      </c>
      <c r="N271" s="31" t="n">
        <f aca="false">N272</f>
        <v>0</v>
      </c>
      <c r="O271" s="31" t="n">
        <f aca="false">O272</f>
        <v>0</v>
      </c>
      <c r="P271" s="31" t="n">
        <f aca="false">P272</f>
        <v>0</v>
      </c>
      <c r="Q271" s="31" t="n">
        <f aca="false">Q272</f>
        <v>0</v>
      </c>
      <c r="R271" s="31" t="n">
        <f aca="false">R272</f>
        <v>0</v>
      </c>
      <c r="S271" s="31" t="n">
        <f aca="false">S272</f>
        <v>0</v>
      </c>
      <c r="T271" s="31" t="n">
        <f aca="false">T272</f>
        <v>0</v>
      </c>
      <c r="U271" s="31" t="n">
        <f aca="false">U272</f>
        <v>0</v>
      </c>
      <c r="V271" s="31" t="n">
        <f aca="false">V272</f>
        <v>0</v>
      </c>
      <c r="W271" s="31" t="n">
        <f aca="false">W272</f>
        <v>11146.1</v>
      </c>
    </row>
    <row r="272" customFormat="false" ht="15.6" hidden="false" customHeight="false" outlineLevel="0" collapsed="false">
      <c r="A272" s="10"/>
      <c r="B272" s="32" t="s">
        <v>295</v>
      </c>
      <c r="C272" s="33" t="n">
        <v>905</v>
      </c>
      <c r="D272" s="11" t="s">
        <v>296</v>
      </c>
      <c r="E272" s="11" t="s">
        <v>28</v>
      </c>
      <c r="F272" s="11" t="s">
        <v>297</v>
      </c>
      <c r="G272" s="11"/>
      <c r="H272" s="31" t="n">
        <f aca="false">H273</f>
        <v>10590.5</v>
      </c>
      <c r="I272" s="31" t="n">
        <f aca="false">I273</f>
        <v>555.6</v>
      </c>
      <c r="J272" s="31" t="n">
        <f aca="false">J273</f>
        <v>0</v>
      </c>
      <c r="K272" s="31" t="n">
        <f aca="false">K273</f>
        <v>0</v>
      </c>
      <c r="L272" s="31" t="n">
        <f aca="false">L273</f>
        <v>0</v>
      </c>
      <c r="M272" s="31" t="n">
        <f aca="false">M273</f>
        <v>0</v>
      </c>
      <c r="N272" s="31" t="n">
        <f aca="false">N273</f>
        <v>0</v>
      </c>
      <c r="O272" s="31" t="n">
        <f aca="false">O273</f>
        <v>0</v>
      </c>
      <c r="P272" s="31" t="n">
        <f aca="false">P273</f>
        <v>0</v>
      </c>
      <c r="Q272" s="31" t="n">
        <f aca="false">Q273</f>
        <v>0</v>
      </c>
      <c r="R272" s="31" t="n">
        <f aca="false">R273</f>
        <v>0</v>
      </c>
      <c r="S272" s="31" t="n">
        <f aca="false">S273</f>
        <v>0</v>
      </c>
      <c r="T272" s="31" t="n">
        <f aca="false">T273</f>
        <v>0</v>
      </c>
      <c r="U272" s="31" t="n">
        <f aca="false">U273</f>
        <v>0</v>
      </c>
      <c r="V272" s="31" t="n">
        <f aca="false">V273</f>
        <v>0</v>
      </c>
      <c r="W272" s="31" t="n">
        <f aca="false">W273</f>
        <v>11146.1</v>
      </c>
    </row>
    <row r="273" customFormat="false" ht="15.6" hidden="false" customHeight="false" outlineLevel="0" collapsed="false">
      <c r="A273" s="10"/>
      <c r="B273" s="32" t="s">
        <v>217</v>
      </c>
      <c r="C273" s="33" t="n">
        <v>905</v>
      </c>
      <c r="D273" s="11" t="s">
        <v>296</v>
      </c>
      <c r="E273" s="11" t="s">
        <v>28</v>
      </c>
      <c r="F273" s="11" t="s">
        <v>297</v>
      </c>
      <c r="G273" s="11" t="s">
        <v>218</v>
      </c>
      <c r="H273" s="31" t="n">
        <v>10590.5</v>
      </c>
      <c r="I273" s="31" t="n">
        <v>555.6</v>
      </c>
      <c r="W273" s="1" t="n">
        <f aca="false">H273+I273</f>
        <v>11146.1</v>
      </c>
    </row>
    <row r="274" customFormat="false" ht="31.2" hidden="false" customHeight="false" outlineLevel="0" collapsed="false">
      <c r="A274" s="98" t="s">
        <v>298</v>
      </c>
      <c r="B274" s="99" t="s">
        <v>299</v>
      </c>
      <c r="C274" s="100" t="n">
        <v>910</v>
      </c>
      <c r="D274" s="11"/>
      <c r="E274" s="11"/>
      <c r="F274" s="45"/>
      <c r="G274" s="45"/>
      <c r="H274" s="24" t="n">
        <f aca="false">H275</f>
        <v>4267.4</v>
      </c>
      <c r="I274" s="24" t="n">
        <f aca="false">I275</f>
        <v>0</v>
      </c>
      <c r="J274" s="24" t="n">
        <f aca="false">J275</f>
        <v>0</v>
      </c>
      <c r="K274" s="24" t="n">
        <f aca="false">K275</f>
        <v>0</v>
      </c>
      <c r="L274" s="24" t="n">
        <f aca="false">L275</f>
        <v>0</v>
      </c>
      <c r="M274" s="24" t="n">
        <f aca="false">M275</f>
        <v>0</v>
      </c>
      <c r="N274" s="24" t="n">
        <f aca="false">N275</f>
        <v>0</v>
      </c>
      <c r="O274" s="24" t="n">
        <f aca="false">O275</f>
        <v>0</v>
      </c>
      <c r="P274" s="24" t="n">
        <f aca="false">P275</f>
        <v>0</v>
      </c>
      <c r="Q274" s="24" t="n">
        <f aca="false">Q275</f>
        <v>0</v>
      </c>
      <c r="R274" s="24" t="n">
        <f aca="false">R275</f>
        <v>0</v>
      </c>
      <c r="S274" s="24" t="n">
        <f aca="false">S275</f>
        <v>0</v>
      </c>
      <c r="T274" s="24" t="n">
        <f aca="false">T275</f>
        <v>0</v>
      </c>
      <c r="U274" s="24" t="n">
        <f aca="false">U275</f>
        <v>0</v>
      </c>
      <c r="V274" s="24" t="n">
        <f aca="false">V275</f>
        <v>0</v>
      </c>
      <c r="W274" s="24" t="n">
        <f aca="false">W275</f>
        <v>4267.4</v>
      </c>
    </row>
    <row r="275" customFormat="false" ht="15.6" hidden="false" customHeight="false" outlineLevel="0" collapsed="false">
      <c r="A275" s="10"/>
      <c r="B275" s="27" t="s">
        <v>27</v>
      </c>
      <c r="C275" s="28" t="n">
        <v>910</v>
      </c>
      <c r="D275" s="45" t="s">
        <v>28</v>
      </c>
      <c r="E275" s="23"/>
      <c r="F275" s="45"/>
      <c r="G275" s="45"/>
      <c r="H275" s="31" t="n">
        <f aca="false">H276</f>
        <v>4267.4</v>
      </c>
      <c r="I275" s="31" t="n">
        <f aca="false">I276</f>
        <v>0</v>
      </c>
      <c r="J275" s="31" t="n">
        <f aca="false">J276</f>
        <v>0</v>
      </c>
      <c r="K275" s="31" t="n">
        <f aca="false">K276</f>
        <v>0</v>
      </c>
      <c r="L275" s="31" t="n">
        <f aca="false">L276</f>
        <v>0</v>
      </c>
      <c r="M275" s="31" t="n">
        <f aca="false">M276</f>
        <v>0</v>
      </c>
      <c r="N275" s="31" t="n">
        <f aca="false">N276</f>
        <v>0</v>
      </c>
      <c r="O275" s="31" t="n">
        <f aca="false">O276</f>
        <v>0</v>
      </c>
      <c r="P275" s="31" t="n">
        <f aca="false">P276</f>
        <v>0</v>
      </c>
      <c r="Q275" s="31" t="n">
        <f aca="false">Q276</f>
        <v>0</v>
      </c>
      <c r="R275" s="31" t="n">
        <f aca="false">R276</f>
        <v>0</v>
      </c>
      <c r="S275" s="31" t="n">
        <f aca="false">S276</f>
        <v>0</v>
      </c>
      <c r="T275" s="31" t="n">
        <f aca="false">T276</f>
        <v>0</v>
      </c>
      <c r="U275" s="31" t="n">
        <f aca="false">U276</f>
        <v>0</v>
      </c>
      <c r="V275" s="31" t="n">
        <f aca="false">V276</f>
        <v>0</v>
      </c>
      <c r="W275" s="31" t="n">
        <f aca="false">W276</f>
        <v>4267.4</v>
      </c>
    </row>
    <row r="276" customFormat="false" ht="31.2" hidden="false" customHeight="false" outlineLevel="0" collapsed="false">
      <c r="A276" s="10"/>
      <c r="B276" s="78" t="s">
        <v>278</v>
      </c>
      <c r="C276" s="33" t="n">
        <v>910</v>
      </c>
      <c r="D276" s="46" t="s">
        <v>28</v>
      </c>
      <c r="E276" s="46" t="s">
        <v>220</v>
      </c>
      <c r="F276" s="32"/>
      <c r="G276" s="46"/>
      <c r="H276" s="31" t="n">
        <f aca="false">H277</f>
        <v>4267.4</v>
      </c>
      <c r="I276" s="31" t="n">
        <f aca="false">I277</f>
        <v>0</v>
      </c>
      <c r="J276" s="31" t="n">
        <f aca="false">J277</f>
        <v>0</v>
      </c>
      <c r="K276" s="31" t="n">
        <f aca="false">K277</f>
        <v>0</v>
      </c>
      <c r="L276" s="31" t="n">
        <f aca="false">L277</f>
        <v>0</v>
      </c>
      <c r="M276" s="31" t="n">
        <f aca="false">M277</f>
        <v>0</v>
      </c>
      <c r="N276" s="31" t="n">
        <f aca="false">N277</f>
        <v>0</v>
      </c>
      <c r="O276" s="31" t="n">
        <f aca="false">O277</f>
        <v>0</v>
      </c>
      <c r="P276" s="31" t="n">
        <f aca="false">P277</f>
        <v>0</v>
      </c>
      <c r="Q276" s="31" t="n">
        <f aca="false">Q277</f>
        <v>0</v>
      </c>
      <c r="R276" s="31" t="n">
        <f aca="false">R277</f>
        <v>0</v>
      </c>
      <c r="S276" s="31" t="n">
        <f aca="false">S277</f>
        <v>0</v>
      </c>
      <c r="T276" s="31" t="n">
        <f aca="false">T277</f>
        <v>0</v>
      </c>
      <c r="U276" s="31" t="n">
        <f aca="false">U277</f>
        <v>0</v>
      </c>
      <c r="V276" s="31" t="n">
        <f aca="false">V277</f>
        <v>0</v>
      </c>
      <c r="W276" s="31" t="n">
        <f aca="false">W277</f>
        <v>4267.4</v>
      </c>
    </row>
    <row r="277" customFormat="false" ht="31.2" hidden="false" customHeight="false" outlineLevel="0" collapsed="false">
      <c r="A277" s="10"/>
      <c r="B277" s="59" t="s">
        <v>300</v>
      </c>
      <c r="C277" s="33" t="n">
        <v>910</v>
      </c>
      <c r="D277" s="46" t="s">
        <v>28</v>
      </c>
      <c r="E277" s="46" t="s">
        <v>220</v>
      </c>
      <c r="F277" s="32" t="s">
        <v>301</v>
      </c>
      <c r="G277" s="46"/>
      <c r="H277" s="31" t="n">
        <f aca="false">H278+H281+H286</f>
        <v>4267.4</v>
      </c>
      <c r="I277" s="31" t="n">
        <f aca="false">I278+I281+I286</f>
        <v>0</v>
      </c>
      <c r="J277" s="31" t="n">
        <f aca="false">J278+J281+J286</f>
        <v>0</v>
      </c>
      <c r="K277" s="31" t="n">
        <f aca="false">K278+K281+K286</f>
        <v>0</v>
      </c>
      <c r="L277" s="31" t="n">
        <f aca="false">L278+L281+L286</f>
        <v>0</v>
      </c>
      <c r="M277" s="31" t="n">
        <f aca="false">M278+M281+M286</f>
        <v>0</v>
      </c>
      <c r="N277" s="31" t="n">
        <f aca="false">N278+N281+N286</f>
        <v>0</v>
      </c>
      <c r="O277" s="31" t="n">
        <f aca="false">O278+O281+O286</f>
        <v>0</v>
      </c>
      <c r="P277" s="31" t="n">
        <f aca="false">P278+P281+P286</f>
        <v>0</v>
      </c>
      <c r="Q277" s="31" t="n">
        <f aca="false">Q278+Q281+Q286</f>
        <v>0</v>
      </c>
      <c r="R277" s="31" t="n">
        <f aca="false">R278+R281+R286</f>
        <v>0</v>
      </c>
      <c r="S277" s="31" t="n">
        <f aca="false">S278+S281+S286</f>
        <v>0</v>
      </c>
      <c r="T277" s="31" t="n">
        <f aca="false">T278+T281+T286</f>
        <v>0</v>
      </c>
      <c r="U277" s="31" t="n">
        <f aca="false">U278+U281+U286</f>
        <v>0</v>
      </c>
      <c r="V277" s="31" t="n">
        <f aca="false">V278+V281+V286</f>
        <v>0</v>
      </c>
      <c r="W277" s="31" t="n">
        <f aca="false">W278+W281+W286</f>
        <v>4267.4</v>
      </c>
    </row>
    <row r="278" customFormat="false" ht="31.2" hidden="false" customHeight="false" outlineLevel="0" collapsed="false">
      <c r="A278" s="10"/>
      <c r="B278" s="59" t="s">
        <v>302</v>
      </c>
      <c r="C278" s="33" t="n">
        <v>910</v>
      </c>
      <c r="D278" s="46" t="s">
        <v>28</v>
      </c>
      <c r="E278" s="46" t="s">
        <v>220</v>
      </c>
      <c r="F278" s="32" t="s">
        <v>303</v>
      </c>
      <c r="G278" s="45"/>
      <c r="H278" s="31" t="n">
        <f aca="false">H279</f>
        <v>1952.5</v>
      </c>
      <c r="I278" s="31" t="n">
        <f aca="false">I279</f>
        <v>0</v>
      </c>
      <c r="J278" s="31" t="n">
        <f aca="false">J279</f>
        <v>0</v>
      </c>
      <c r="K278" s="31" t="n">
        <f aca="false">K279</f>
        <v>0</v>
      </c>
      <c r="L278" s="31" t="n">
        <f aca="false">L279</f>
        <v>0</v>
      </c>
      <c r="M278" s="31" t="n">
        <f aca="false">M279</f>
        <v>0</v>
      </c>
      <c r="N278" s="31" t="n">
        <f aca="false">N279</f>
        <v>0</v>
      </c>
      <c r="O278" s="31" t="n">
        <f aca="false">O279</f>
        <v>0</v>
      </c>
      <c r="P278" s="31" t="n">
        <f aca="false">P279</f>
        <v>0</v>
      </c>
      <c r="Q278" s="31" t="n">
        <f aca="false">Q279</f>
        <v>0</v>
      </c>
      <c r="R278" s="31" t="n">
        <f aca="false">R279</f>
        <v>0</v>
      </c>
      <c r="S278" s="31" t="n">
        <f aca="false">S279</f>
        <v>0</v>
      </c>
      <c r="T278" s="31" t="n">
        <f aca="false">T279</f>
        <v>0</v>
      </c>
      <c r="U278" s="31" t="n">
        <f aca="false">U279</f>
        <v>0</v>
      </c>
      <c r="V278" s="31" t="n">
        <f aca="false">V279</f>
        <v>0</v>
      </c>
      <c r="W278" s="31" t="n">
        <f aca="false">W279</f>
        <v>1952.5</v>
      </c>
    </row>
    <row r="279" customFormat="false" ht="15.6" hidden="false" customHeight="false" outlineLevel="0" collapsed="false">
      <c r="A279" s="10"/>
      <c r="B279" s="38" t="s">
        <v>35</v>
      </c>
      <c r="C279" s="33" t="n">
        <v>910</v>
      </c>
      <c r="D279" s="46" t="s">
        <v>28</v>
      </c>
      <c r="E279" s="46" t="s">
        <v>220</v>
      </c>
      <c r="F279" s="32" t="s">
        <v>304</v>
      </c>
      <c r="G279" s="45"/>
      <c r="H279" s="31" t="n">
        <f aca="false">H280</f>
        <v>1952.5</v>
      </c>
      <c r="I279" s="31" t="n">
        <f aca="false">I280</f>
        <v>0</v>
      </c>
      <c r="J279" s="31" t="n">
        <f aca="false">J280</f>
        <v>0</v>
      </c>
      <c r="K279" s="31" t="n">
        <f aca="false">K280</f>
        <v>0</v>
      </c>
      <c r="L279" s="31" t="n">
        <f aca="false">L280</f>
        <v>0</v>
      </c>
      <c r="M279" s="31" t="n">
        <f aca="false">M280</f>
        <v>0</v>
      </c>
      <c r="N279" s="31" t="n">
        <f aca="false">N280</f>
        <v>0</v>
      </c>
      <c r="O279" s="31" t="n">
        <f aca="false">O280</f>
        <v>0</v>
      </c>
      <c r="P279" s="31" t="n">
        <f aca="false">P280</f>
        <v>0</v>
      </c>
      <c r="Q279" s="31" t="n">
        <f aca="false">Q280</f>
        <v>0</v>
      </c>
      <c r="R279" s="31" t="n">
        <f aca="false">R280</f>
        <v>0</v>
      </c>
      <c r="S279" s="31" t="n">
        <f aca="false">S280</f>
        <v>0</v>
      </c>
      <c r="T279" s="31" t="n">
        <f aca="false">T280</f>
        <v>0</v>
      </c>
      <c r="U279" s="31" t="n">
        <f aca="false">U280</f>
        <v>0</v>
      </c>
      <c r="V279" s="31" t="n">
        <f aca="false">V280</f>
        <v>0</v>
      </c>
      <c r="W279" s="31" t="n">
        <f aca="false">W280</f>
        <v>1952.5</v>
      </c>
    </row>
    <row r="280" customFormat="false" ht="62.4" hidden="false" customHeight="false" outlineLevel="0" collapsed="false">
      <c r="A280" s="10"/>
      <c r="B280" s="32" t="s">
        <v>49</v>
      </c>
      <c r="C280" s="33" t="n">
        <v>910</v>
      </c>
      <c r="D280" s="46" t="s">
        <v>28</v>
      </c>
      <c r="E280" s="46" t="s">
        <v>220</v>
      </c>
      <c r="F280" s="32" t="s">
        <v>304</v>
      </c>
      <c r="G280" s="46" t="s">
        <v>50</v>
      </c>
      <c r="H280" s="31" t="n">
        <v>1952.5</v>
      </c>
      <c r="I280" s="31" t="n">
        <v>0</v>
      </c>
      <c r="W280" s="1" t="n">
        <f aca="false">H280+I280</f>
        <v>1952.5</v>
      </c>
    </row>
    <row r="281" customFormat="false" ht="31.2" hidden="false" customHeight="false" outlineLevel="0" collapsed="false">
      <c r="A281" s="10"/>
      <c r="B281" s="59" t="s">
        <v>299</v>
      </c>
      <c r="C281" s="33" t="n">
        <v>910</v>
      </c>
      <c r="D281" s="46" t="s">
        <v>28</v>
      </c>
      <c r="E281" s="46" t="s">
        <v>220</v>
      </c>
      <c r="F281" s="32" t="s">
        <v>305</v>
      </c>
      <c r="G281" s="46"/>
      <c r="H281" s="31" t="n">
        <f aca="false">H282</f>
        <v>1599.8</v>
      </c>
      <c r="I281" s="31" t="n">
        <f aca="false">I282</f>
        <v>0</v>
      </c>
      <c r="J281" s="31" t="n">
        <f aca="false">J282</f>
        <v>0</v>
      </c>
      <c r="K281" s="31" t="n">
        <f aca="false">K282</f>
        <v>0</v>
      </c>
      <c r="L281" s="31" t="n">
        <f aca="false">L282</f>
        <v>0</v>
      </c>
      <c r="M281" s="31" t="n">
        <f aca="false">M282</f>
        <v>0</v>
      </c>
      <c r="N281" s="31" t="n">
        <f aca="false">N282</f>
        <v>0</v>
      </c>
      <c r="O281" s="31" t="n">
        <f aca="false">O282</f>
        <v>0</v>
      </c>
      <c r="P281" s="31" t="n">
        <f aca="false">P282</f>
        <v>0</v>
      </c>
      <c r="Q281" s="31" t="n">
        <f aca="false">Q282</f>
        <v>0</v>
      </c>
      <c r="R281" s="31" t="n">
        <f aca="false">R282</f>
        <v>0</v>
      </c>
      <c r="S281" s="31" t="n">
        <f aca="false">S282</f>
        <v>0</v>
      </c>
      <c r="T281" s="31" t="n">
        <f aca="false">T282</f>
        <v>0</v>
      </c>
      <c r="U281" s="31" t="n">
        <f aca="false">U282</f>
        <v>0</v>
      </c>
      <c r="V281" s="31" t="n">
        <f aca="false">V282</f>
        <v>0</v>
      </c>
      <c r="W281" s="31" t="n">
        <f aca="false">W282</f>
        <v>1599.8</v>
      </c>
    </row>
    <row r="282" customFormat="false" ht="15.6" hidden="false" customHeight="false" outlineLevel="0" collapsed="false">
      <c r="A282" s="10"/>
      <c r="B282" s="38" t="s">
        <v>35</v>
      </c>
      <c r="C282" s="33" t="n">
        <v>910</v>
      </c>
      <c r="D282" s="46" t="s">
        <v>28</v>
      </c>
      <c r="E282" s="46" t="s">
        <v>220</v>
      </c>
      <c r="F282" s="32" t="s">
        <v>306</v>
      </c>
      <c r="G282" s="46"/>
      <c r="H282" s="31" t="n">
        <f aca="false">H283+H284+H285</f>
        <v>1599.8</v>
      </c>
      <c r="I282" s="31" t="n">
        <f aca="false">I283+I284+I285</f>
        <v>0</v>
      </c>
      <c r="J282" s="31" t="n">
        <f aca="false">J283+J284+J285</f>
        <v>0</v>
      </c>
      <c r="K282" s="31" t="n">
        <f aca="false">K283+K284+K285</f>
        <v>0</v>
      </c>
      <c r="L282" s="31" t="n">
        <f aca="false">L283+L284+L285</f>
        <v>0</v>
      </c>
      <c r="M282" s="31" t="n">
        <f aca="false">M283+M284+M285</f>
        <v>0</v>
      </c>
      <c r="N282" s="31" t="n">
        <f aca="false">N283+N284+N285</f>
        <v>0</v>
      </c>
      <c r="O282" s="31" t="n">
        <f aca="false">O283+O284+O285</f>
        <v>0</v>
      </c>
      <c r="P282" s="31" t="n">
        <f aca="false">P283+P284+P285</f>
        <v>0</v>
      </c>
      <c r="Q282" s="31" t="n">
        <f aca="false">Q283+Q284+Q285</f>
        <v>0</v>
      </c>
      <c r="R282" s="31" t="n">
        <f aca="false">R283+R284+R285</f>
        <v>0</v>
      </c>
      <c r="S282" s="31" t="n">
        <f aca="false">S283+S284+S285</f>
        <v>0</v>
      </c>
      <c r="T282" s="31" t="n">
        <f aca="false">T283+T284+T285</f>
        <v>0</v>
      </c>
      <c r="U282" s="31" t="n">
        <f aca="false">U283+U284+U285</f>
        <v>0</v>
      </c>
      <c r="V282" s="31" t="n">
        <f aca="false">V283+V284+V285</f>
        <v>0</v>
      </c>
      <c r="W282" s="31" t="n">
        <f aca="false">W283+W284+W285</f>
        <v>1599.8</v>
      </c>
    </row>
    <row r="283" customFormat="false" ht="62.4" hidden="false" customHeight="false" outlineLevel="0" collapsed="false">
      <c r="A283" s="10"/>
      <c r="B283" s="32" t="s">
        <v>49</v>
      </c>
      <c r="C283" s="33" t="n">
        <v>910</v>
      </c>
      <c r="D283" s="46" t="s">
        <v>28</v>
      </c>
      <c r="E283" s="46" t="s">
        <v>220</v>
      </c>
      <c r="F283" s="32" t="s">
        <v>306</v>
      </c>
      <c r="G283" s="46" t="s">
        <v>50</v>
      </c>
      <c r="H283" s="31" t="n">
        <v>1289.1</v>
      </c>
      <c r="I283" s="31" t="n">
        <v>0</v>
      </c>
      <c r="W283" s="1" t="n">
        <f aca="false">H283+I283</f>
        <v>1289.1</v>
      </c>
    </row>
    <row r="284" customFormat="false" ht="31.2" hidden="false" customHeight="false" outlineLevel="0" collapsed="false">
      <c r="A284" s="10"/>
      <c r="B284" s="32" t="s">
        <v>37</v>
      </c>
      <c r="C284" s="33" t="n">
        <v>910</v>
      </c>
      <c r="D284" s="46" t="s">
        <v>28</v>
      </c>
      <c r="E284" s="46" t="s">
        <v>220</v>
      </c>
      <c r="F284" s="32" t="s">
        <v>306</v>
      </c>
      <c r="G284" s="46" t="s">
        <v>38</v>
      </c>
      <c r="H284" s="31" t="n">
        <v>308.9</v>
      </c>
      <c r="I284" s="31" t="n">
        <v>0</v>
      </c>
      <c r="W284" s="1" t="n">
        <f aca="false">H284+I284</f>
        <v>308.9</v>
      </c>
    </row>
    <row r="285" customFormat="false" ht="15.6" hidden="false" customHeight="false" outlineLevel="0" collapsed="false">
      <c r="A285" s="10"/>
      <c r="B285" s="32" t="s">
        <v>64</v>
      </c>
      <c r="C285" s="33" t="n">
        <v>910</v>
      </c>
      <c r="D285" s="46" t="s">
        <v>28</v>
      </c>
      <c r="E285" s="46" t="s">
        <v>220</v>
      </c>
      <c r="F285" s="32" t="s">
        <v>306</v>
      </c>
      <c r="G285" s="11" t="s">
        <v>65</v>
      </c>
      <c r="H285" s="31" t="n">
        <v>1.8</v>
      </c>
      <c r="I285" s="31" t="n">
        <v>0</v>
      </c>
      <c r="W285" s="1" t="n">
        <f aca="false">H285+I285</f>
        <v>1.8</v>
      </c>
    </row>
    <row r="286" customFormat="false" ht="15.6" hidden="false" customHeight="false" outlineLevel="0" collapsed="false">
      <c r="A286" s="10"/>
      <c r="B286" s="59" t="s">
        <v>307</v>
      </c>
      <c r="C286" s="33" t="n">
        <v>910</v>
      </c>
      <c r="D286" s="46" t="s">
        <v>28</v>
      </c>
      <c r="E286" s="46" t="s">
        <v>220</v>
      </c>
      <c r="F286" s="32" t="s">
        <v>308</v>
      </c>
      <c r="G286" s="11"/>
      <c r="H286" s="31" t="n">
        <f aca="false">H287</f>
        <v>715.1</v>
      </c>
      <c r="I286" s="31" t="n">
        <f aca="false">I287</f>
        <v>0</v>
      </c>
      <c r="J286" s="31" t="n">
        <f aca="false">J287</f>
        <v>0</v>
      </c>
      <c r="K286" s="31" t="n">
        <f aca="false">K287</f>
        <v>0</v>
      </c>
      <c r="L286" s="31" t="n">
        <f aca="false">L287</f>
        <v>0</v>
      </c>
      <c r="M286" s="31" t="n">
        <f aca="false">M287</f>
        <v>0</v>
      </c>
      <c r="N286" s="31" t="n">
        <f aca="false">N287</f>
        <v>0</v>
      </c>
      <c r="O286" s="31" t="n">
        <f aca="false">O287</f>
        <v>0</v>
      </c>
      <c r="P286" s="31" t="n">
        <f aca="false">P287</f>
        <v>0</v>
      </c>
      <c r="Q286" s="31" t="n">
        <f aca="false">Q287</f>
        <v>0</v>
      </c>
      <c r="R286" s="31" t="n">
        <f aca="false">R287</f>
        <v>0</v>
      </c>
      <c r="S286" s="31" t="n">
        <f aca="false">S287</f>
        <v>0</v>
      </c>
      <c r="T286" s="31" t="n">
        <f aca="false">T287</f>
        <v>0</v>
      </c>
      <c r="U286" s="31" t="n">
        <f aca="false">U287</f>
        <v>0</v>
      </c>
      <c r="V286" s="31" t="n">
        <f aca="false">V287</f>
        <v>0</v>
      </c>
      <c r="W286" s="31" t="n">
        <f aca="false">W287</f>
        <v>715.1</v>
      </c>
    </row>
    <row r="287" customFormat="false" ht="31.2" hidden="false" customHeight="false" outlineLevel="0" collapsed="false">
      <c r="A287" s="10"/>
      <c r="B287" s="32" t="s">
        <v>309</v>
      </c>
      <c r="C287" s="33" t="n">
        <v>910</v>
      </c>
      <c r="D287" s="46" t="s">
        <v>28</v>
      </c>
      <c r="E287" s="46" t="s">
        <v>220</v>
      </c>
      <c r="F287" s="32" t="s">
        <v>310</v>
      </c>
      <c r="G287" s="46"/>
      <c r="H287" s="31" t="n">
        <f aca="false">H288+H289</f>
        <v>715.1</v>
      </c>
      <c r="I287" s="31" t="n">
        <f aca="false">I288+I289</f>
        <v>0</v>
      </c>
      <c r="J287" s="31" t="n">
        <f aca="false">J288+J289</f>
        <v>0</v>
      </c>
      <c r="K287" s="31" t="n">
        <f aca="false">K288+K289</f>
        <v>0</v>
      </c>
      <c r="L287" s="31" t="n">
        <f aca="false">L288+L289</f>
        <v>0</v>
      </c>
      <c r="M287" s="31" t="n">
        <f aca="false">M288+M289</f>
        <v>0</v>
      </c>
      <c r="N287" s="31" t="n">
        <f aca="false">N288+N289</f>
        <v>0</v>
      </c>
      <c r="O287" s="31" t="n">
        <f aca="false">O288+O289</f>
        <v>0</v>
      </c>
      <c r="P287" s="31" t="n">
        <f aca="false">P288+P289</f>
        <v>0</v>
      </c>
      <c r="Q287" s="31" t="n">
        <f aca="false">Q288+Q289</f>
        <v>0</v>
      </c>
      <c r="R287" s="31" t="n">
        <f aca="false">R288+R289</f>
        <v>0</v>
      </c>
      <c r="S287" s="31" t="n">
        <f aca="false">S288+S289</f>
        <v>0</v>
      </c>
      <c r="T287" s="31" t="n">
        <f aca="false">T288+T289</f>
        <v>0</v>
      </c>
      <c r="U287" s="31" t="n">
        <f aca="false">U288+U289</f>
        <v>0</v>
      </c>
      <c r="V287" s="31" t="n">
        <f aca="false">V288+V289</f>
        <v>0</v>
      </c>
      <c r="W287" s="31" t="n">
        <f aca="false">W288+W289</f>
        <v>715.1</v>
      </c>
    </row>
    <row r="288" customFormat="false" ht="62.4" hidden="false" customHeight="false" outlineLevel="0" collapsed="false">
      <c r="A288" s="10"/>
      <c r="B288" s="32" t="s">
        <v>49</v>
      </c>
      <c r="C288" s="33" t="n">
        <v>910</v>
      </c>
      <c r="D288" s="46" t="s">
        <v>28</v>
      </c>
      <c r="E288" s="46" t="s">
        <v>220</v>
      </c>
      <c r="F288" s="32" t="s">
        <v>310</v>
      </c>
      <c r="G288" s="46" t="s">
        <v>50</v>
      </c>
      <c r="H288" s="31" t="n">
        <v>644.9</v>
      </c>
      <c r="I288" s="31" t="n">
        <v>0</v>
      </c>
      <c r="W288" s="1" t="n">
        <f aca="false">H288+I288</f>
        <v>644.9</v>
      </c>
    </row>
    <row r="289" customFormat="false" ht="31.2" hidden="false" customHeight="false" outlineLevel="0" collapsed="false">
      <c r="A289" s="10"/>
      <c r="B289" s="32" t="s">
        <v>37</v>
      </c>
      <c r="C289" s="33" t="n">
        <v>910</v>
      </c>
      <c r="D289" s="46" t="s">
        <v>28</v>
      </c>
      <c r="E289" s="46" t="s">
        <v>220</v>
      </c>
      <c r="F289" s="32" t="s">
        <v>310</v>
      </c>
      <c r="G289" s="46" t="s">
        <v>38</v>
      </c>
      <c r="H289" s="31" t="n">
        <v>70.2</v>
      </c>
      <c r="I289" s="31" t="n">
        <v>0</v>
      </c>
      <c r="W289" s="1" t="n">
        <f aca="false">H289+I289</f>
        <v>70.2</v>
      </c>
    </row>
    <row r="290" customFormat="false" ht="31.2" hidden="false" customHeight="false" outlineLevel="0" collapsed="false">
      <c r="A290" s="22" t="s">
        <v>311</v>
      </c>
      <c r="B290" s="79" t="s">
        <v>312</v>
      </c>
      <c r="C290" s="26" t="n">
        <v>918</v>
      </c>
      <c r="D290" s="11"/>
      <c r="E290" s="11"/>
      <c r="F290" s="11"/>
      <c r="G290" s="11"/>
      <c r="H290" s="24" t="n">
        <f aca="false">H291+H305+H299</f>
        <v>4709.3</v>
      </c>
      <c r="I290" s="24" t="n">
        <f aca="false">I291+I305+I299</f>
        <v>3361</v>
      </c>
      <c r="J290" s="24" t="n">
        <f aca="false">J291+J305+J299</f>
        <v>0</v>
      </c>
      <c r="K290" s="24" t="n">
        <f aca="false">K291+K305+K299</f>
        <v>0</v>
      </c>
      <c r="L290" s="24" t="n">
        <f aca="false">L291+L305+L299</f>
        <v>0</v>
      </c>
      <c r="M290" s="24" t="n">
        <f aca="false">M291+M305+M299</f>
        <v>0</v>
      </c>
      <c r="N290" s="24" t="n">
        <f aca="false">N291+N305+N299</f>
        <v>0</v>
      </c>
      <c r="O290" s="24" t="n">
        <f aca="false">O291+O305+O299</f>
        <v>0</v>
      </c>
      <c r="P290" s="24" t="n">
        <f aca="false">P291+P305+P299</f>
        <v>0</v>
      </c>
      <c r="Q290" s="24" t="n">
        <f aca="false">Q291+Q305+Q299</f>
        <v>0</v>
      </c>
      <c r="R290" s="24" t="n">
        <f aca="false">R291+R305+R299</f>
        <v>0</v>
      </c>
      <c r="S290" s="24" t="n">
        <f aca="false">S291+S305+S299</f>
        <v>0</v>
      </c>
      <c r="T290" s="24" t="n">
        <f aca="false">T291+T305+T299</f>
        <v>0</v>
      </c>
      <c r="U290" s="24" t="n">
        <f aca="false">U291+U305+U299</f>
        <v>0</v>
      </c>
      <c r="V290" s="24" t="n">
        <f aca="false">V291+V305+V299</f>
        <v>0</v>
      </c>
      <c r="W290" s="24" t="n">
        <f aca="false">W291+W305+W299</f>
        <v>8070.3</v>
      </c>
    </row>
    <row r="291" customFormat="false" ht="15.6" hidden="false" customHeight="false" outlineLevel="0" collapsed="false">
      <c r="A291" s="10"/>
      <c r="B291" s="53" t="s">
        <v>164</v>
      </c>
      <c r="C291" s="33" t="n">
        <v>918</v>
      </c>
      <c r="D291" s="11" t="s">
        <v>52</v>
      </c>
      <c r="E291" s="11"/>
      <c r="F291" s="11"/>
      <c r="G291" s="11"/>
      <c r="H291" s="31" t="n">
        <f aca="false">H292</f>
        <v>4709.3</v>
      </c>
      <c r="I291" s="31" t="n">
        <f aca="false">I292</f>
        <v>0</v>
      </c>
      <c r="J291" s="31" t="n">
        <f aca="false">J292</f>
        <v>0</v>
      </c>
      <c r="K291" s="31" t="n">
        <f aca="false">K292</f>
        <v>0</v>
      </c>
      <c r="L291" s="31" t="n">
        <f aca="false">L292</f>
        <v>0</v>
      </c>
      <c r="M291" s="31" t="n">
        <f aca="false">M292</f>
        <v>0</v>
      </c>
      <c r="N291" s="31" t="n">
        <f aca="false">N292</f>
        <v>0</v>
      </c>
      <c r="O291" s="31" t="n">
        <f aca="false">O292</f>
        <v>0</v>
      </c>
      <c r="P291" s="31" t="n">
        <f aca="false">P292</f>
        <v>0</v>
      </c>
      <c r="Q291" s="31" t="n">
        <f aca="false">Q292</f>
        <v>0</v>
      </c>
      <c r="R291" s="31" t="n">
        <f aca="false">R292</f>
        <v>0</v>
      </c>
      <c r="S291" s="31" t="n">
        <f aca="false">S292</f>
        <v>0</v>
      </c>
      <c r="T291" s="31" t="n">
        <f aca="false">T292</f>
        <v>0</v>
      </c>
      <c r="U291" s="31" t="n">
        <f aca="false">U292</f>
        <v>0</v>
      </c>
      <c r="V291" s="31" t="n">
        <f aca="false">V292</f>
        <v>0</v>
      </c>
      <c r="W291" s="31" t="n">
        <f aca="false">W292</f>
        <v>4709.3</v>
      </c>
    </row>
    <row r="292" customFormat="false" ht="15.6" hidden="false" customHeight="false" outlineLevel="0" collapsed="false">
      <c r="A292" s="10"/>
      <c r="B292" s="57" t="s">
        <v>183</v>
      </c>
      <c r="C292" s="33" t="n">
        <v>918</v>
      </c>
      <c r="D292" s="11" t="s">
        <v>52</v>
      </c>
      <c r="E292" s="11" t="s">
        <v>184</v>
      </c>
      <c r="F292" s="11"/>
      <c r="G292" s="11"/>
      <c r="H292" s="31" t="n">
        <f aca="false">H293</f>
        <v>4709.3</v>
      </c>
      <c r="I292" s="31" t="n">
        <f aca="false">I293</f>
        <v>0</v>
      </c>
      <c r="J292" s="31" t="n">
        <f aca="false">J293</f>
        <v>0</v>
      </c>
      <c r="K292" s="31" t="n">
        <f aca="false">K293</f>
        <v>0</v>
      </c>
      <c r="L292" s="31" t="n">
        <f aca="false">L293</f>
        <v>0</v>
      </c>
      <c r="M292" s="31" t="n">
        <f aca="false">M293</f>
        <v>0</v>
      </c>
      <c r="N292" s="31" t="n">
        <f aca="false">N293</f>
        <v>0</v>
      </c>
      <c r="O292" s="31" t="n">
        <f aca="false">O293</f>
        <v>0</v>
      </c>
      <c r="P292" s="31" t="n">
        <f aca="false">P293</f>
        <v>0</v>
      </c>
      <c r="Q292" s="31" t="n">
        <f aca="false">Q293</f>
        <v>0</v>
      </c>
      <c r="R292" s="31" t="n">
        <f aca="false">R293</f>
        <v>0</v>
      </c>
      <c r="S292" s="31" t="n">
        <f aca="false">S293</f>
        <v>0</v>
      </c>
      <c r="T292" s="31" t="n">
        <f aca="false">T293</f>
        <v>0</v>
      </c>
      <c r="U292" s="31" t="n">
        <f aca="false">U293</f>
        <v>0</v>
      </c>
      <c r="V292" s="31" t="n">
        <f aca="false">V293</f>
        <v>0</v>
      </c>
      <c r="W292" s="31" t="n">
        <f aca="false">W293</f>
        <v>4709.3</v>
      </c>
    </row>
    <row r="293" customFormat="false" ht="46.8" hidden="false" customHeight="false" outlineLevel="0" collapsed="false">
      <c r="A293" s="10"/>
      <c r="B293" s="38" t="s">
        <v>177</v>
      </c>
      <c r="C293" s="33" t="n">
        <v>918</v>
      </c>
      <c r="D293" s="11" t="s">
        <v>52</v>
      </c>
      <c r="E293" s="11" t="s">
        <v>184</v>
      </c>
      <c r="F293" s="76" t="s">
        <v>178</v>
      </c>
      <c r="G293" s="11"/>
      <c r="H293" s="31" t="n">
        <f aca="false">H294</f>
        <v>4709.3</v>
      </c>
      <c r="I293" s="31" t="n">
        <f aca="false">I294</f>
        <v>0</v>
      </c>
      <c r="J293" s="31" t="n">
        <f aca="false">J294</f>
        <v>0</v>
      </c>
      <c r="K293" s="31" t="n">
        <f aca="false">K294</f>
        <v>0</v>
      </c>
      <c r="L293" s="31" t="n">
        <f aca="false">L294</f>
        <v>0</v>
      </c>
      <c r="M293" s="31" t="n">
        <f aca="false">M294</f>
        <v>0</v>
      </c>
      <c r="N293" s="31" t="n">
        <f aca="false">N294</f>
        <v>0</v>
      </c>
      <c r="O293" s="31" t="n">
        <f aca="false">O294</f>
        <v>0</v>
      </c>
      <c r="P293" s="31" t="n">
        <f aca="false">P294</f>
        <v>0</v>
      </c>
      <c r="Q293" s="31" t="n">
        <f aca="false">Q294</f>
        <v>0</v>
      </c>
      <c r="R293" s="31" t="n">
        <f aca="false">R294</f>
        <v>0</v>
      </c>
      <c r="S293" s="31" t="n">
        <f aca="false">S294</f>
        <v>0</v>
      </c>
      <c r="T293" s="31" t="n">
        <f aca="false">T294</f>
        <v>0</v>
      </c>
      <c r="U293" s="31" t="n">
        <f aca="false">U294</f>
        <v>0</v>
      </c>
      <c r="V293" s="31" t="n">
        <f aca="false">V294</f>
        <v>0</v>
      </c>
      <c r="W293" s="31" t="n">
        <f aca="false">W294</f>
        <v>4709.3</v>
      </c>
    </row>
    <row r="294" customFormat="false" ht="31.2" hidden="false" customHeight="false" outlineLevel="0" collapsed="false">
      <c r="A294" s="10"/>
      <c r="B294" s="38" t="s">
        <v>313</v>
      </c>
      <c r="C294" s="33" t="n">
        <v>918</v>
      </c>
      <c r="D294" s="11" t="s">
        <v>52</v>
      </c>
      <c r="E294" s="11" t="s">
        <v>184</v>
      </c>
      <c r="F294" s="76" t="s">
        <v>314</v>
      </c>
      <c r="G294" s="11"/>
      <c r="H294" s="31" t="n">
        <f aca="false">H295</f>
        <v>4709.3</v>
      </c>
      <c r="I294" s="31" t="n">
        <f aca="false">I295</f>
        <v>0</v>
      </c>
      <c r="J294" s="31" t="n">
        <f aca="false">J295</f>
        <v>0</v>
      </c>
      <c r="K294" s="31" t="n">
        <f aca="false">K295</f>
        <v>0</v>
      </c>
      <c r="L294" s="31" t="n">
        <f aca="false">L295</f>
        <v>0</v>
      </c>
      <c r="M294" s="31" t="n">
        <f aca="false">M295</f>
        <v>0</v>
      </c>
      <c r="N294" s="31" t="n">
        <f aca="false">N295</f>
        <v>0</v>
      </c>
      <c r="O294" s="31" t="n">
        <f aca="false">O295</f>
        <v>0</v>
      </c>
      <c r="P294" s="31" t="n">
        <f aca="false">P295</f>
        <v>0</v>
      </c>
      <c r="Q294" s="31" t="n">
        <f aca="false">Q295</f>
        <v>0</v>
      </c>
      <c r="R294" s="31" t="n">
        <f aca="false">R295</f>
        <v>0</v>
      </c>
      <c r="S294" s="31" t="n">
        <f aca="false">S295</f>
        <v>0</v>
      </c>
      <c r="T294" s="31" t="n">
        <f aca="false">T295</f>
        <v>0</v>
      </c>
      <c r="U294" s="31" t="n">
        <f aca="false">U295</f>
        <v>0</v>
      </c>
      <c r="V294" s="31" t="n">
        <f aca="false">V295</f>
        <v>0</v>
      </c>
      <c r="W294" s="31" t="n">
        <f aca="false">W295</f>
        <v>4709.3</v>
      </c>
    </row>
    <row r="295" customFormat="false" ht="15.6" hidden="false" customHeight="false" outlineLevel="0" collapsed="false">
      <c r="A295" s="10"/>
      <c r="B295" s="38" t="s">
        <v>35</v>
      </c>
      <c r="C295" s="33" t="n">
        <v>918</v>
      </c>
      <c r="D295" s="11" t="s">
        <v>52</v>
      </c>
      <c r="E295" s="11" t="s">
        <v>184</v>
      </c>
      <c r="F295" s="76" t="s">
        <v>315</v>
      </c>
      <c r="G295" s="11"/>
      <c r="H295" s="31" t="n">
        <f aca="false">H296+H297+H298</f>
        <v>4709.3</v>
      </c>
      <c r="I295" s="31" t="n">
        <f aca="false">I296+I297+I298</f>
        <v>0</v>
      </c>
      <c r="J295" s="31" t="n">
        <f aca="false">J296+J297+J298</f>
        <v>0</v>
      </c>
      <c r="K295" s="31" t="n">
        <f aca="false">K296+K297+K298</f>
        <v>0</v>
      </c>
      <c r="L295" s="31" t="n">
        <f aca="false">L296+L297+L298</f>
        <v>0</v>
      </c>
      <c r="M295" s="31" t="n">
        <f aca="false">M296+M297+M298</f>
        <v>0</v>
      </c>
      <c r="N295" s="31" t="n">
        <f aca="false">N296+N297+N298</f>
        <v>0</v>
      </c>
      <c r="O295" s="31" t="n">
        <f aca="false">O296+O297+O298</f>
        <v>0</v>
      </c>
      <c r="P295" s="31" t="n">
        <f aca="false">P296+P297+P298</f>
        <v>0</v>
      </c>
      <c r="Q295" s="31" t="n">
        <f aca="false">Q296+Q297+Q298</f>
        <v>0</v>
      </c>
      <c r="R295" s="31" t="n">
        <f aca="false">R296+R297+R298</f>
        <v>0</v>
      </c>
      <c r="S295" s="31" t="n">
        <f aca="false">S296+S297+S298</f>
        <v>0</v>
      </c>
      <c r="T295" s="31" t="n">
        <f aca="false">T296+T297+T298</f>
        <v>0</v>
      </c>
      <c r="U295" s="31" t="n">
        <f aca="false">U296+U297+U298</f>
        <v>0</v>
      </c>
      <c r="V295" s="31" t="n">
        <f aca="false">V296+V297+V298</f>
        <v>0</v>
      </c>
      <c r="W295" s="31" t="n">
        <f aca="false">W296+W297+W298</f>
        <v>4709.3</v>
      </c>
    </row>
    <row r="296" customFormat="false" ht="62.4" hidden="false" customHeight="false" outlineLevel="0" collapsed="false">
      <c r="A296" s="10"/>
      <c r="B296" s="32" t="s">
        <v>49</v>
      </c>
      <c r="C296" s="33" t="n">
        <v>918</v>
      </c>
      <c r="D296" s="11" t="s">
        <v>52</v>
      </c>
      <c r="E296" s="11" t="s">
        <v>184</v>
      </c>
      <c r="F296" s="76" t="s">
        <v>315</v>
      </c>
      <c r="G296" s="46" t="s">
        <v>50</v>
      </c>
      <c r="H296" s="31" t="n">
        <v>4326.6</v>
      </c>
      <c r="I296" s="31" t="n">
        <v>0</v>
      </c>
      <c r="W296" s="1" t="n">
        <f aca="false">H296+I296</f>
        <v>4326.6</v>
      </c>
    </row>
    <row r="297" customFormat="false" ht="31.2" hidden="false" customHeight="false" outlineLevel="0" collapsed="false">
      <c r="A297" s="10"/>
      <c r="B297" s="32" t="s">
        <v>37</v>
      </c>
      <c r="C297" s="33" t="n">
        <v>918</v>
      </c>
      <c r="D297" s="11" t="s">
        <v>52</v>
      </c>
      <c r="E297" s="11" t="s">
        <v>184</v>
      </c>
      <c r="F297" s="76" t="s">
        <v>315</v>
      </c>
      <c r="G297" s="46" t="s">
        <v>38</v>
      </c>
      <c r="H297" s="31" t="n">
        <v>378.7</v>
      </c>
      <c r="I297" s="31" t="n">
        <v>0</v>
      </c>
      <c r="W297" s="1" t="n">
        <f aca="false">H297+I297</f>
        <v>378.7</v>
      </c>
    </row>
    <row r="298" customFormat="false" ht="15.6" hidden="false" customHeight="false" outlineLevel="0" collapsed="false">
      <c r="A298" s="10"/>
      <c r="B298" s="32" t="s">
        <v>64</v>
      </c>
      <c r="C298" s="33" t="n">
        <v>918</v>
      </c>
      <c r="D298" s="11" t="s">
        <v>52</v>
      </c>
      <c r="E298" s="11" t="s">
        <v>184</v>
      </c>
      <c r="F298" s="76" t="s">
        <v>315</v>
      </c>
      <c r="G298" s="46" t="s">
        <v>65</v>
      </c>
      <c r="H298" s="31" t="n">
        <v>4</v>
      </c>
      <c r="I298" s="31" t="n">
        <v>0</v>
      </c>
      <c r="W298" s="1" t="n">
        <f aca="false">H298+I298</f>
        <v>4</v>
      </c>
    </row>
    <row r="299" customFormat="false" ht="15.6" hidden="false" customHeight="false" outlineLevel="0" collapsed="false">
      <c r="A299" s="10"/>
      <c r="B299" s="83" t="s">
        <v>224</v>
      </c>
      <c r="C299" s="33" t="n">
        <v>918</v>
      </c>
      <c r="D299" s="11" t="s">
        <v>73</v>
      </c>
      <c r="E299" s="11"/>
      <c r="F299" s="76"/>
      <c r="G299" s="46"/>
      <c r="H299" s="31" t="n">
        <f aca="false">H300</f>
        <v>0</v>
      </c>
      <c r="I299" s="31" t="n">
        <f aca="false">I300</f>
        <v>3000</v>
      </c>
      <c r="J299" s="31" t="n">
        <f aca="false">J300</f>
        <v>0</v>
      </c>
      <c r="K299" s="31" t="n">
        <f aca="false">K300</f>
        <v>0</v>
      </c>
      <c r="L299" s="31" t="n">
        <f aca="false">L300</f>
        <v>0</v>
      </c>
      <c r="M299" s="31" t="n">
        <f aca="false">M300</f>
        <v>0</v>
      </c>
      <c r="N299" s="31" t="n">
        <f aca="false">N300</f>
        <v>0</v>
      </c>
      <c r="O299" s="31" t="n">
        <f aca="false">O300</f>
        <v>0</v>
      </c>
      <c r="P299" s="31" t="n">
        <f aca="false">P300</f>
        <v>0</v>
      </c>
      <c r="Q299" s="31" t="n">
        <f aca="false">Q300</f>
        <v>0</v>
      </c>
      <c r="R299" s="31" t="n">
        <f aca="false">R300</f>
        <v>0</v>
      </c>
      <c r="S299" s="31" t="n">
        <f aca="false">S300</f>
        <v>0</v>
      </c>
      <c r="T299" s="31" t="n">
        <f aca="false">T300</f>
        <v>0</v>
      </c>
      <c r="U299" s="31" t="n">
        <f aca="false">U300</f>
        <v>0</v>
      </c>
      <c r="V299" s="31" t="n">
        <f aca="false">V300</f>
        <v>0</v>
      </c>
      <c r="W299" s="31" t="n">
        <f aca="false">W300</f>
        <v>3000</v>
      </c>
    </row>
    <row r="300" customFormat="false" ht="15.6" hidden="false" customHeight="false" outlineLevel="0" collapsed="false">
      <c r="A300" s="10"/>
      <c r="B300" s="57" t="s">
        <v>316</v>
      </c>
      <c r="C300" s="33" t="n">
        <v>918</v>
      </c>
      <c r="D300" s="11" t="s">
        <v>73</v>
      </c>
      <c r="E300" s="11" t="s">
        <v>44</v>
      </c>
      <c r="F300" s="76"/>
      <c r="G300" s="46"/>
      <c r="H300" s="31" t="n">
        <f aca="false">H301</f>
        <v>0</v>
      </c>
      <c r="I300" s="31" t="n">
        <f aca="false">I301</f>
        <v>3000</v>
      </c>
      <c r="J300" s="31" t="n">
        <f aca="false">J301</f>
        <v>0</v>
      </c>
      <c r="K300" s="31" t="n">
        <f aca="false">K301</f>
        <v>0</v>
      </c>
      <c r="L300" s="31" t="n">
        <f aca="false">L301</f>
        <v>0</v>
      </c>
      <c r="M300" s="31" t="n">
        <f aca="false">M301</f>
        <v>0</v>
      </c>
      <c r="N300" s="31" t="n">
        <f aca="false">N301</f>
        <v>0</v>
      </c>
      <c r="O300" s="31" t="n">
        <f aca="false">O301</f>
        <v>0</v>
      </c>
      <c r="P300" s="31" t="n">
        <f aca="false">P301</f>
        <v>0</v>
      </c>
      <c r="Q300" s="31" t="n">
        <f aca="false">Q301</f>
        <v>0</v>
      </c>
      <c r="R300" s="31" t="n">
        <f aca="false">R301</f>
        <v>0</v>
      </c>
      <c r="S300" s="31" t="n">
        <f aca="false">S301</f>
        <v>0</v>
      </c>
      <c r="T300" s="31" t="n">
        <f aca="false">T301</f>
        <v>0</v>
      </c>
      <c r="U300" s="31" t="n">
        <f aca="false">U301</f>
        <v>0</v>
      </c>
      <c r="V300" s="31" t="n">
        <f aca="false">V301</f>
        <v>0</v>
      </c>
      <c r="W300" s="31" t="n">
        <f aca="false">W301</f>
        <v>3000</v>
      </c>
    </row>
    <row r="301" customFormat="false" ht="31.2" hidden="false" customHeight="false" outlineLevel="0" collapsed="false">
      <c r="A301" s="10"/>
      <c r="B301" s="59" t="s">
        <v>226</v>
      </c>
      <c r="C301" s="33" t="n">
        <v>918</v>
      </c>
      <c r="D301" s="11" t="s">
        <v>73</v>
      </c>
      <c r="E301" s="11" t="s">
        <v>44</v>
      </c>
      <c r="F301" s="76" t="s">
        <v>227</v>
      </c>
      <c r="G301" s="46"/>
      <c r="H301" s="31" t="n">
        <f aca="false">H302</f>
        <v>0</v>
      </c>
      <c r="I301" s="31" t="n">
        <f aca="false">I302</f>
        <v>3000</v>
      </c>
      <c r="J301" s="31" t="n">
        <f aca="false">J302</f>
        <v>0</v>
      </c>
      <c r="K301" s="31" t="n">
        <f aca="false">K302</f>
        <v>0</v>
      </c>
      <c r="L301" s="31" t="n">
        <f aca="false">L302</f>
        <v>0</v>
      </c>
      <c r="M301" s="31" t="n">
        <f aca="false">M302</f>
        <v>0</v>
      </c>
      <c r="N301" s="31" t="n">
        <f aca="false">N302</f>
        <v>0</v>
      </c>
      <c r="O301" s="31" t="n">
        <f aca="false">O302</f>
        <v>0</v>
      </c>
      <c r="P301" s="31" t="n">
        <f aca="false">P302</f>
        <v>0</v>
      </c>
      <c r="Q301" s="31" t="n">
        <f aca="false">Q302</f>
        <v>0</v>
      </c>
      <c r="R301" s="31" t="n">
        <f aca="false">R302</f>
        <v>0</v>
      </c>
      <c r="S301" s="31" t="n">
        <f aca="false">S302</f>
        <v>0</v>
      </c>
      <c r="T301" s="31" t="n">
        <f aca="false">T302</f>
        <v>0</v>
      </c>
      <c r="U301" s="31" t="n">
        <f aca="false">U302</f>
        <v>0</v>
      </c>
      <c r="V301" s="31" t="n">
        <f aca="false">V302</f>
        <v>0</v>
      </c>
      <c r="W301" s="31" t="n">
        <f aca="false">W302</f>
        <v>3000</v>
      </c>
    </row>
    <row r="302" customFormat="false" ht="31.2" hidden="false" customHeight="false" outlineLevel="0" collapsed="false">
      <c r="A302" s="10"/>
      <c r="B302" s="56" t="s">
        <v>317</v>
      </c>
      <c r="C302" s="33" t="n">
        <v>918</v>
      </c>
      <c r="D302" s="11" t="s">
        <v>73</v>
      </c>
      <c r="E302" s="11" t="s">
        <v>44</v>
      </c>
      <c r="F302" s="76" t="s">
        <v>318</v>
      </c>
      <c r="G302" s="46"/>
      <c r="H302" s="31" t="n">
        <f aca="false">H303</f>
        <v>0</v>
      </c>
      <c r="I302" s="31" t="n">
        <f aca="false">I303</f>
        <v>3000</v>
      </c>
      <c r="J302" s="31" t="n">
        <f aca="false">J303</f>
        <v>0</v>
      </c>
      <c r="K302" s="31" t="n">
        <f aca="false">K303</f>
        <v>0</v>
      </c>
      <c r="L302" s="31" t="n">
        <f aca="false">L303</f>
        <v>0</v>
      </c>
      <c r="M302" s="31" t="n">
        <f aca="false">M303</f>
        <v>0</v>
      </c>
      <c r="N302" s="31" t="n">
        <f aca="false">N303</f>
        <v>0</v>
      </c>
      <c r="O302" s="31" t="n">
        <f aca="false">O303</f>
        <v>0</v>
      </c>
      <c r="P302" s="31" t="n">
        <f aca="false">P303</f>
        <v>0</v>
      </c>
      <c r="Q302" s="31" t="n">
        <f aca="false">Q303</f>
        <v>0</v>
      </c>
      <c r="R302" s="31" t="n">
        <f aca="false">R303</f>
        <v>0</v>
      </c>
      <c r="S302" s="31" t="n">
        <f aca="false">S303</f>
        <v>0</v>
      </c>
      <c r="T302" s="31" t="n">
        <f aca="false">T303</f>
        <v>0</v>
      </c>
      <c r="U302" s="31" t="n">
        <f aca="false">U303</f>
        <v>0</v>
      </c>
      <c r="V302" s="31" t="n">
        <f aca="false">V303</f>
        <v>0</v>
      </c>
      <c r="W302" s="31" t="n">
        <f aca="false">W303</f>
        <v>3000</v>
      </c>
    </row>
    <row r="303" customFormat="false" ht="62.4" hidden="false" customHeight="false" outlineLevel="0" collapsed="false">
      <c r="A303" s="10"/>
      <c r="B303" s="75" t="s">
        <v>230</v>
      </c>
      <c r="C303" s="33" t="n">
        <v>918</v>
      </c>
      <c r="D303" s="11" t="s">
        <v>73</v>
      </c>
      <c r="E303" s="11" t="s">
        <v>44</v>
      </c>
      <c r="F303" s="76" t="s">
        <v>319</v>
      </c>
      <c r="G303" s="46"/>
      <c r="H303" s="31" t="n">
        <f aca="false">H304</f>
        <v>0</v>
      </c>
      <c r="I303" s="31" t="n">
        <f aca="false">I304</f>
        <v>3000</v>
      </c>
      <c r="J303" s="31" t="n">
        <f aca="false">J304</f>
        <v>0</v>
      </c>
      <c r="K303" s="31" t="n">
        <f aca="false">K304</f>
        <v>0</v>
      </c>
      <c r="L303" s="31" t="n">
        <f aca="false">L304</f>
        <v>0</v>
      </c>
      <c r="M303" s="31" t="n">
        <f aca="false">M304</f>
        <v>0</v>
      </c>
      <c r="N303" s="31" t="n">
        <f aca="false">N304</f>
        <v>0</v>
      </c>
      <c r="O303" s="31" t="n">
        <f aca="false">O304</f>
        <v>0</v>
      </c>
      <c r="P303" s="31" t="n">
        <f aca="false">P304</f>
        <v>0</v>
      </c>
      <c r="Q303" s="31" t="n">
        <f aca="false">Q304</f>
        <v>0</v>
      </c>
      <c r="R303" s="31" t="n">
        <f aca="false">R304</f>
        <v>0</v>
      </c>
      <c r="S303" s="31" t="n">
        <f aca="false">S304</f>
        <v>0</v>
      </c>
      <c r="T303" s="31" t="n">
        <f aca="false">T304</f>
        <v>0</v>
      </c>
      <c r="U303" s="31" t="n">
        <f aca="false">U304</f>
        <v>0</v>
      </c>
      <c r="V303" s="31" t="n">
        <f aca="false">V304</f>
        <v>0</v>
      </c>
      <c r="W303" s="31" t="n">
        <f aca="false">W304</f>
        <v>3000</v>
      </c>
    </row>
    <row r="304" customFormat="false" ht="31.2" hidden="false" customHeight="false" outlineLevel="0" collapsed="false">
      <c r="A304" s="10"/>
      <c r="B304" s="84" t="s">
        <v>320</v>
      </c>
      <c r="C304" s="33" t="n">
        <v>918</v>
      </c>
      <c r="D304" s="11" t="s">
        <v>73</v>
      </c>
      <c r="E304" s="11" t="s">
        <v>44</v>
      </c>
      <c r="F304" s="76" t="s">
        <v>319</v>
      </c>
      <c r="G304" s="46" t="s">
        <v>211</v>
      </c>
      <c r="H304" s="31" t="n">
        <v>0</v>
      </c>
      <c r="I304" s="31" t="n">
        <v>3000</v>
      </c>
      <c r="W304" s="1" t="n">
        <f aca="false">H304+I304</f>
        <v>3000</v>
      </c>
    </row>
    <row r="305" customFormat="false" ht="15.6" hidden="false" customHeight="false" outlineLevel="0" collapsed="false">
      <c r="A305" s="10"/>
      <c r="B305" s="76" t="s">
        <v>233</v>
      </c>
      <c r="C305" s="33" t="n">
        <v>918</v>
      </c>
      <c r="D305" s="11" t="s">
        <v>153</v>
      </c>
      <c r="E305" s="11"/>
      <c r="F305" s="76"/>
      <c r="G305" s="46"/>
      <c r="H305" s="31" t="n">
        <f aca="false">H306</f>
        <v>0</v>
      </c>
      <c r="I305" s="31" t="n">
        <f aca="false">I306</f>
        <v>361</v>
      </c>
      <c r="J305" s="31" t="n">
        <f aca="false">J306</f>
        <v>0</v>
      </c>
      <c r="K305" s="31" t="n">
        <f aca="false">K306</f>
        <v>0</v>
      </c>
      <c r="L305" s="31" t="n">
        <f aca="false">L306</f>
        <v>0</v>
      </c>
      <c r="M305" s="31" t="n">
        <f aca="false">M306</f>
        <v>0</v>
      </c>
      <c r="N305" s="31" t="n">
        <f aca="false">N306</f>
        <v>0</v>
      </c>
      <c r="O305" s="31" t="n">
        <f aca="false">O306</f>
        <v>0</v>
      </c>
      <c r="P305" s="31" t="n">
        <f aca="false">P306</f>
        <v>0</v>
      </c>
      <c r="Q305" s="31" t="n">
        <f aca="false">Q306</f>
        <v>0</v>
      </c>
      <c r="R305" s="31" t="n">
        <f aca="false">R306</f>
        <v>0</v>
      </c>
      <c r="S305" s="31" t="n">
        <f aca="false">S306</f>
        <v>0</v>
      </c>
      <c r="T305" s="31" t="n">
        <f aca="false">T306</f>
        <v>0</v>
      </c>
      <c r="U305" s="31" t="n">
        <f aca="false">U306</f>
        <v>0</v>
      </c>
      <c r="V305" s="31" t="n">
        <f aca="false">V306</f>
        <v>0</v>
      </c>
      <c r="W305" s="31" t="n">
        <f aca="false">W306</f>
        <v>361</v>
      </c>
    </row>
    <row r="306" customFormat="false" ht="15.6" hidden="false" customHeight="false" outlineLevel="0" collapsed="false">
      <c r="A306" s="10"/>
      <c r="B306" s="27" t="s">
        <v>241</v>
      </c>
      <c r="C306" s="33" t="n">
        <v>918</v>
      </c>
      <c r="D306" s="11" t="s">
        <v>153</v>
      </c>
      <c r="E306" s="11" t="s">
        <v>44</v>
      </c>
      <c r="F306" s="76"/>
      <c r="G306" s="46"/>
      <c r="H306" s="31" t="n">
        <f aca="false">H307</f>
        <v>0</v>
      </c>
      <c r="I306" s="31" t="n">
        <f aca="false">I307</f>
        <v>361</v>
      </c>
      <c r="J306" s="31" t="n">
        <f aca="false">J307</f>
        <v>0</v>
      </c>
      <c r="K306" s="31" t="n">
        <f aca="false">K307</f>
        <v>0</v>
      </c>
      <c r="L306" s="31" t="n">
        <f aca="false">L307</f>
        <v>0</v>
      </c>
      <c r="M306" s="31" t="n">
        <f aca="false">M307</f>
        <v>0</v>
      </c>
      <c r="N306" s="31" t="n">
        <f aca="false">N307</f>
        <v>0</v>
      </c>
      <c r="O306" s="31" t="n">
        <f aca="false">O307</f>
        <v>0</v>
      </c>
      <c r="P306" s="31" t="n">
        <f aca="false">P307</f>
        <v>0</v>
      </c>
      <c r="Q306" s="31" t="n">
        <f aca="false">Q307</f>
        <v>0</v>
      </c>
      <c r="R306" s="31" t="n">
        <f aca="false">R307</f>
        <v>0</v>
      </c>
      <c r="S306" s="31" t="n">
        <f aca="false">S307</f>
        <v>0</v>
      </c>
      <c r="T306" s="31" t="n">
        <f aca="false">T307</f>
        <v>0</v>
      </c>
      <c r="U306" s="31" t="n">
        <f aca="false">U307</f>
        <v>0</v>
      </c>
      <c r="V306" s="31" t="n">
        <f aca="false">V307</f>
        <v>0</v>
      </c>
      <c r="W306" s="31" t="n">
        <f aca="false">W307</f>
        <v>361</v>
      </c>
    </row>
    <row r="307" customFormat="false" ht="51" hidden="false" customHeight="true" outlineLevel="0" collapsed="false">
      <c r="A307" s="10"/>
      <c r="B307" s="75" t="s">
        <v>203</v>
      </c>
      <c r="C307" s="33" t="n">
        <v>918</v>
      </c>
      <c r="D307" s="11" t="s">
        <v>153</v>
      </c>
      <c r="E307" s="11" t="s">
        <v>44</v>
      </c>
      <c r="F307" s="76" t="s">
        <v>204</v>
      </c>
      <c r="G307" s="46"/>
      <c r="H307" s="31" t="n">
        <f aca="false">H308</f>
        <v>0</v>
      </c>
      <c r="I307" s="31" t="n">
        <f aca="false">I308</f>
        <v>361</v>
      </c>
      <c r="J307" s="31" t="n">
        <f aca="false">J308</f>
        <v>0</v>
      </c>
      <c r="K307" s="31" t="n">
        <f aca="false">K308</f>
        <v>0</v>
      </c>
      <c r="L307" s="31" t="n">
        <f aca="false">L308</f>
        <v>0</v>
      </c>
      <c r="M307" s="31" t="n">
        <f aca="false">M308</f>
        <v>0</v>
      </c>
      <c r="N307" s="31" t="n">
        <f aca="false">N308</f>
        <v>0</v>
      </c>
      <c r="O307" s="31" t="n">
        <f aca="false">O308</f>
        <v>0</v>
      </c>
      <c r="P307" s="31" t="n">
        <f aca="false">P308</f>
        <v>0</v>
      </c>
      <c r="Q307" s="31" t="n">
        <f aca="false">Q308</f>
        <v>0</v>
      </c>
      <c r="R307" s="31" t="n">
        <f aca="false">R308</f>
        <v>0</v>
      </c>
      <c r="S307" s="31" t="n">
        <f aca="false">S308</f>
        <v>0</v>
      </c>
      <c r="T307" s="31" t="n">
        <f aca="false">T308</f>
        <v>0</v>
      </c>
      <c r="U307" s="31" t="n">
        <f aca="false">U308</f>
        <v>0</v>
      </c>
      <c r="V307" s="31" t="n">
        <f aca="false">V308</f>
        <v>0</v>
      </c>
      <c r="W307" s="31" t="n">
        <f aca="false">W308</f>
        <v>361</v>
      </c>
    </row>
    <row r="308" customFormat="false" ht="62.4" hidden="false" customHeight="false" outlineLevel="0" collapsed="false">
      <c r="A308" s="10"/>
      <c r="B308" s="75" t="s">
        <v>230</v>
      </c>
      <c r="C308" s="33" t="n">
        <v>918</v>
      </c>
      <c r="D308" s="11" t="s">
        <v>153</v>
      </c>
      <c r="E308" s="11" t="s">
        <v>44</v>
      </c>
      <c r="F308" s="76" t="s">
        <v>321</v>
      </c>
      <c r="G308" s="46"/>
      <c r="H308" s="31" t="n">
        <f aca="false">H309</f>
        <v>0</v>
      </c>
      <c r="I308" s="31" t="n">
        <f aca="false">I309</f>
        <v>361</v>
      </c>
      <c r="J308" s="31" t="n">
        <f aca="false">J309</f>
        <v>0</v>
      </c>
      <c r="K308" s="31" t="n">
        <f aca="false">K309</f>
        <v>0</v>
      </c>
      <c r="L308" s="31" t="n">
        <f aca="false">L309</f>
        <v>0</v>
      </c>
      <c r="M308" s="31" t="n">
        <f aca="false">M309</f>
        <v>0</v>
      </c>
      <c r="N308" s="31" t="n">
        <f aca="false">N309</f>
        <v>0</v>
      </c>
      <c r="O308" s="31" t="n">
        <f aca="false">O309</f>
        <v>0</v>
      </c>
      <c r="P308" s="31" t="n">
        <f aca="false">P309</f>
        <v>0</v>
      </c>
      <c r="Q308" s="31" t="n">
        <f aca="false">Q309</f>
        <v>0</v>
      </c>
      <c r="R308" s="31" t="n">
        <f aca="false">R309</f>
        <v>0</v>
      </c>
      <c r="S308" s="31" t="n">
        <f aca="false">S309</f>
        <v>0</v>
      </c>
      <c r="T308" s="31" t="n">
        <f aca="false">T309</f>
        <v>0</v>
      </c>
      <c r="U308" s="31" t="n">
        <f aca="false">U309</f>
        <v>0</v>
      </c>
      <c r="V308" s="31" t="n">
        <f aca="false">V309</f>
        <v>0</v>
      </c>
      <c r="W308" s="31" t="n">
        <f aca="false">W309</f>
        <v>361</v>
      </c>
    </row>
    <row r="309" customFormat="false" ht="31.2" hidden="false" customHeight="false" outlineLevel="0" collapsed="false">
      <c r="A309" s="10"/>
      <c r="B309" s="84" t="s">
        <v>320</v>
      </c>
      <c r="C309" s="33" t="n">
        <v>918</v>
      </c>
      <c r="D309" s="11" t="s">
        <v>153</v>
      </c>
      <c r="E309" s="11" t="s">
        <v>44</v>
      </c>
      <c r="F309" s="76" t="s">
        <v>321</v>
      </c>
      <c r="G309" s="46" t="s">
        <v>211</v>
      </c>
      <c r="H309" s="31" t="n">
        <v>0</v>
      </c>
      <c r="I309" s="31" t="n">
        <v>361</v>
      </c>
      <c r="W309" s="1" t="n">
        <f aca="false">H309+I309</f>
        <v>361</v>
      </c>
    </row>
    <row r="310" customFormat="false" ht="31.2" hidden="false" customHeight="false" outlineLevel="0" collapsed="false">
      <c r="A310" s="22" t="s">
        <v>322</v>
      </c>
      <c r="B310" s="79" t="s">
        <v>323</v>
      </c>
      <c r="C310" s="26" t="n">
        <v>925</v>
      </c>
      <c r="D310" s="11"/>
      <c r="E310" s="11"/>
      <c r="F310" s="11"/>
      <c r="G310" s="11"/>
      <c r="H310" s="24" t="n">
        <f aca="false">H311+H402</f>
        <v>1022993</v>
      </c>
      <c r="I310" s="24" t="n">
        <f aca="false">I311+I402</f>
        <v>15132</v>
      </c>
      <c r="J310" s="24" t="n">
        <f aca="false">J311+J402</f>
        <v>0</v>
      </c>
      <c r="K310" s="24" t="n">
        <f aca="false">K311+K402</f>
        <v>0</v>
      </c>
      <c r="L310" s="24" t="n">
        <f aca="false">L311+L402</f>
        <v>0</v>
      </c>
      <c r="M310" s="24" t="n">
        <f aca="false">M311+M402</f>
        <v>0</v>
      </c>
      <c r="N310" s="24" t="n">
        <f aca="false">N311+N402</f>
        <v>0</v>
      </c>
      <c r="O310" s="24" t="n">
        <f aca="false">O311+O402</f>
        <v>0</v>
      </c>
      <c r="P310" s="24" t="n">
        <f aca="false">P311+P402</f>
        <v>0</v>
      </c>
      <c r="Q310" s="24" t="n">
        <f aca="false">Q311+Q402</f>
        <v>0</v>
      </c>
      <c r="R310" s="24" t="n">
        <f aca="false">R311+R402</f>
        <v>0</v>
      </c>
      <c r="S310" s="24" t="n">
        <f aca="false">S311+S402</f>
        <v>0</v>
      </c>
      <c r="T310" s="24" t="n">
        <f aca="false">T311+T402</f>
        <v>0</v>
      </c>
      <c r="U310" s="24" t="n">
        <f aca="false">U311+U402</f>
        <v>0</v>
      </c>
      <c r="V310" s="24" t="n">
        <f aca="false">V311+V402</f>
        <v>0</v>
      </c>
      <c r="W310" s="24" t="n">
        <f aca="false">W311+W402</f>
        <v>1038125</v>
      </c>
    </row>
    <row r="311" customFormat="false" ht="15.6" hidden="false" customHeight="false" outlineLevel="0" collapsed="false">
      <c r="A311" s="10"/>
      <c r="B311" s="83" t="s">
        <v>224</v>
      </c>
      <c r="C311" s="33" t="n">
        <v>925</v>
      </c>
      <c r="D311" s="45" t="s">
        <v>73</v>
      </c>
      <c r="E311" s="11"/>
      <c r="F311" s="11"/>
      <c r="G311" s="11"/>
      <c r="H311" s="31" t="n">
        <f aca="false">H312+H330+H367+H378</f>
        <v>1007979</v>
      </c>
      <c r="I311" s="31" t="n">
        <f aca="false">I312+I330+I367+I378</f>
        <v>15132</v>
      </c>
      <c r="J311" s="31" t="n">
        <f aca="false">J312+J330+J367+J378</f>
        <v>0</v>
      </c>
      <c r="K311" s="31" t="n">
        <f aca="false">K312+K330+K367+K378</f>
        <v>0</v>
      </c>
      <c r="L311" s="31" t="n">
        <f aca="false">L312+L330+L367+L378</f>
        <v>0</v>
      </c>
      <c r="M311" s="31" t="n">
        <f aca="false">M312+M330+M367+M378</f>
        <v>0</v>
      </c>
      <c r="N311" s="31" t="n">
        <f aca="false">N312+N330+N367+N378</f>
        <v>0</v>
      </c>
      <c r="O311" s="31" t="n">
        <f aca="false">O312+O330+O367+O378</f>
        <v>0</v>
      </c>
      <c r="P311" s="31" t="n">
        <f aca="false">P312+P330+P367+P378</f>
        <v>0</v>
      </c>
      <c r="Q311" s="31" t="n">
        <f aca="false">Q312+Q330+Q367+Q378</f>
        <v>0</v>
      </c>
      <c r="R311" s="31" t="n">
        <f aca="false">R312+R330+R367+R378</f>
        <v>0</v>
      </c>
      <c r="S311" s="31" t="n">
        <f aca="false">S312+S330+S367+S378</f>
        <v>0</v>
      </c>
      <c r="T311" s="31" t="n">
        <f aca="false">T312+T330+T367+T378</f>
        <v>0</v>
      </c>
      <c r="U311" s="31" t="n">
        <f aca="false">U312+U330+U367+U378</f>
        <v>0</v>
      </c>
      <c r="V311" s="31" t="n">
        <f aca="false">V312+V330+V367+V378</f>
        <v>0</v>
      </c>
      <c r="W311" s="31" t="n">
        <f aca="false">W312+W330+W367+W378</f>
        <v>1023111</v>
      </c>
    </row>
    <row r="312" customFormat="false" ht="15.6" hidden="false" customHeight="false" outlineLevel="0" collapsed="false">
      <c r="A312" s="10"/>
      <c r="B312" s="57" t="s">
        <v>225</v>
      </c>
      <c r="C312" s="33" t="n">
        <v>925</v>
      </c>
      <c r="D312" s="11" t="s">
        <v>73</v>
      </c>
      <c r="E312" s="11" t="s">
        <v>28</v>
      </c>
      <c r="F312" s="11"/>
      <c r="G312" s="11"/>
      <c r="H312" s="31" t="n">
        <f aca="false">H313+H323</f>
        <v>400244.1</v>
      </c>
      <c r="I312" s="31" t="n">
        <f aca="false">I313+I323</f>
        <v>4185.8</v>
      </c>
      <c r="J312" s="31" t="n">
        <f aca="false">J313+J323</f>
        <v>0</v>
      </c>
      <c r="K312" s="31" t="n">
        <f aca="false">K313+K323</f>
        <v>0</v>
      </c>
      <c r="L312" s="31" t="n">
        <f aca="false">L313+L323</f>
        <v>0</v>
      </c>
      <c r="M312" s="31" t="n">
        <f aca="false">M313+M323</f>
        <v>0</v>
      </c>
      <c r="N312" s="31" t="n">
        <f aca="false">N313+N323</f>
        <v>0</v>
      </c>
      <c r="O312" s="31" t="n">
        <f aca="false">O313+O323</f>
        <v>0</v>
      </c>
      <c r="P312" s="31" t="n">
        <f aca="false">P313+P323</f>
        <v>0</v>
      </c>
      <c r="Q312" s="31" t="n">
        <f aca="false">Q313+Q323</f>
        <v>0</v>
      </c>
      <c r="R312" s="31" t="n">
        <f aca="false">R313+R323</f>
        <v>0</v>
      </c>
      <c r="S312" s="31" t="n">
        <f aca="false">S313+S323</f>
        <v>0</v>
      </c>
      <c r="T312" s="31" t="n">
        <f aca="false">T313+T323</f>
        <v>0</v>
      </c>
      <c r="U312" s="31" t="n">
        <f aca="false">U313+U323</f>
        <v>0</v>
      </c>
      <c r="V312" s="31" t="n">
        <f aca="false">V313+V323</f>
        <v>0</v>
      </c>
      <c r="W312" s="31" t="n">
        <f aca="false">W313+W323</f>
        <v>404429.9</v>
      </c>
    </row>
    <row r="313" customFormat="false" ht="31.2" hidden="false" customHeight="false" outlineLevel="0" collapsed="false">
      <c r="A313" s="10"/>
      <c r="B313" s="59" t="s">
        <v>226</v>
      </c>
      <c r="C313" s="33" t="n">
        <v>925</v>
      </c>
      <c r="D313" s="11" t="s">
        <v>73</v>
      </c>
      <c r="E313" s="11" t="s">
        <v>28</v>
      </c>
      <c r="F313" s="11" t="s">
        <v>227</v>
      </c>
      <c r="G313" s="11"/>
      <c r="H313" s="31" t="n">
        <f aca="false">H314</f>
        <v>400244.1</v>
      </c>
      <c r="I313" s="31" t="n">
        <f aca="false">I314</f>
        <v>3553.8</v>
      </c>
      <c r="J313" s="31" t="n">
        <f aca="false">J314</f>
        <v>0</v>
      </c>
      <c r="K313" s="31" t="n">
        <f aca="false">K314</f>
        <v>0</v>
      </c>
      <c r="L313" s="31" t="n">
        <f aca="false">L314</f>
        <v>0</v>
      </c>
      <c r="M313" s="31" t="n">
        <f aca="false">M314</f>
        <v>0</v>
      </c>
      <c r="N313" s="31" t="n">
        <f aca="false">N314</f>
        <v>0</v>
      </c>
      <c r="O313" s="31" t="n">
        <f aca="false">O314</f>
        <v>0</v>
      </c>
      <c r="P313" s="31" t="n">
        <f aca="false">P314</f>
        <v>0</v>
      </c>
      <c r="Q313" s="31" t="n">
        <f aca="false">Q314</f>
        <v>0</v>
      </c>
      <c r="R313" s="31" t="n">
        <f aca="false">R314</f>
        <v>0</v>
      </c>
      <c r="S313" s="31" t="n">
        <f aca="false">S314</f>
        <v>0</v>
      </c>
      <c r="T313" s="31" t="n">
        <f aca="false">T314</f>
        <v>0</v>
      </c>
      <c r="U313" s="31" t="n">
        <f aca="false">U314</f>
        <v>0</v>
      </c>
      <c r="V313" s="31" t="n">
        <f aca="false">V314</f>
        <v>0</v>
      </c>
      <c r="W313" s="31" t="n">
        <f aca="false">W314</f>
        <v>403797.9</v>
      </c>
    </row>
    <row r="314" customFormat="false" ht="15.6" hidden="false" customHeight="false" outlineLevel="0" collapsed="false">
      <c r="A314" s="10"/>
      <c r="B314" s="48" t="s">
        <v>228</v>
      </c>
      <c r="C314" s="33" t="n">
        <v>925</v>
      </c>
      <c r="D314" s="11" t="s">
        <v>73</v>
      </c>
      <c r="E314" s="11" t="s">
        <v>28</v>
      </c>
      <c r="F314" s="32" t="s">
        <v>229</v>
      </c>
      <c r="G314" s="32"/>
      <c r="H314" s="31" t="n">
        <f aca="false">H315+H317+H319+H321</f>
        <v>400244.1</v>
      </c>
      <c r="I314" s="31" t="n">
        <f aca="false">I315+I317+I319+I321</f>
        <v>3553.8</v>
      </c>
      <c r="J314" s="31" t="n">
        <f aca="false">J315+J317+J319+J321</f>
        <v>0</v>
      </c>
      <c r="K314" s="31" t="n">
        <f aca="false">K315+K317+K319+K321</f>
        <v>0</v>
      </c>
      <c r="L314" s="31" t="n">
        <f aca="false">L315+L317+L319+L321</f>
        <v>0</v>
      </c>
      <c r="M314" s="31" t="n">
        <f aca="false">M315+M317+M319+M321</f>
        <v>0</v>
      </c>
      <c r="N314" s="31" t="n">
        <f aca="false">N315+N317+N319+N321</f>
        <v>0</v>
      </c>
      <c r="O314" s="31" t="n">
        <f aca="false">O315+O317+O319+O321</f>
        <v>0</v>
      </c>
      <c r="P314" s="31" t="n">
        <f aca="false">P315+P317+P319+P321</f>
        <v>0</v>
      </c>
      <c r="Q314" s="31" t="n">
        <f aca="false">Q315+Q317+Q319+Q321</f>
        <v>0</v>
      </c>
      <c r="R314" s="31" t="n">
        <f aca="false">R315+R317+R319+R321</f>
        <v>0</v>
      </c>
      <c r="S314" s="31" t="n">
        <f aca="false">S315+S317+S319+S321</f>
        <v>0</v>
      </c>
      <c r="T314" s="31" t="n">
        <f aca="false">T315+T317+T319+T321</f>
        <v>0</v>
      </c>
      <c r="U314" s="31" t="n">
        <f aca="false">U315+U317+U319+U321</f>
        <v>0</v>
      </c>
      <c r="V314" s="31" t="n">
        <f aca="false">V315+V317+V319+V321</f>
        <v>0</v>
      </c>
      <c r="W314" s="31" t="n">
        <f aca="false">W315+W317+W319+W321</f>
        <v>403797.9</v>
      </c>
    </row>
    <row r="315" customFormat="false" ht="31.2" hidden="false" customHeight="false" outlineLevel="0" collapsed="false">
      <c r="A315" s="10"/>
      <c r="B315" s="38" t="s">
        <v>124</v>
      </c>
      <c r="C315" s="33" t="n">
        <v>925</v>
      </c>
      <c r="D315" s="11" t="s">
        <v>73</v>
      </c>
      <c r="E315" s="11" t="s">
        <v>28</v>
      </c>
      <c r="F315" s="32" t="s">
        <v>324</v>
      </c>
      <c r="G315" s="32"/>
      <c r="H315" s="31" t="n">
        <f aca="false">H316</f>
        <v>77867.8</v>
      </c>
      <c r="I315" s="31" t="n">
        <f aca="false">I316</f>
        <v>0</v>
      </c>
      <c r="J315" s="31" t="n">
        <f aca="false">J316</f>
        <v>0</v>
      </c>
      <c r="K315" s="31" t="n">
        <f aca="false">K316</f>
        <v>0</v>
      </c>
      <c r="L315" s="31" t="n">
        <f aca="false">L316</f>
        <v>0</v>
      </c>
      <c r="M315" s="31" t="n">
        <f aca="false">M316</f>
        <v>0</v>
      </c>
      <c r="N315" s="31" t="n">
        <f aca="false">N316</f>
        <v>0</v>
      </c>
      <c r="O315" s="31" t="n">
        <f aca="false">O316</f>
        <v>0</v>
      </c>
      <c r="P315" s="31" t="n">
        <f aca="false">P316</f>
        <v>0</v>
      </c>
      <c r="Q315" s="31" t="n">
        <f aca="false">Q316</f>
        <v>0</v>
      </c>
      <c r="R315" s="31" t="n">
        <f aca="false">R316</f>
        <v>0</v>
      </c>
      <c r="S315" s="31" t="n">
        <f aca="false">S316</f>
        <v>0</v>
      </c>
      <c r="T315" s="31" t="n">
        <f aca="false">T316</f>
        <v>0</v>
      </c>
      <c r="U315" s="31" t="n">
        <f aca="false">U316</f>
        <v>0</v>
      </c>
      <c r="V315" s="31" t="n">
        <f aca="false">V316</f>
        <v>0</v>
      </c>
      <c r="W315" s="31" t="n">
        <f aca="false">W316</f>
        <v>77867.8</v>
      </c>
    </row>
    <row r="316" customFormat="false" ht="31.2" hidden="false" customHeight="false" outlineLevel="0" collapsed="false">
      <c r="A316" s="10"/>
      <c r="B316" s="32" t="s">
        <v>325</v>
      </c>
      <c r="C316" s="33" t="n">
        <v>925</v>
      </c>
      <c r="D316" s="11" t="s">
        <v>73</v>
      </c>
      <c r="E316" s="11" t="s">
        <v>28</v>
      </c>
      <c r="F316" s="32" t="s">
        <v>324</v>
      </c>
      <c r="G316" s="37" t="n">
        <v>600</v>
      </c>
      <c r="H316" s="31" t="n">
        <v>77867.8</v>
      </c>
      <c r="I316" s="31" t="n">
        <v>0</v>
      </c>
      <c r="W316" s="1" t="n">
        <f aca="false">H316+I316</f>
        <v>77867.8</v>
      </c>
    </row>
    <row r="317" customFormat="false" ht="115.2" hidden="false" customHeight="true" outlineLevel="0" collapsed="false">
      <c r="A317" s="10"/>
      <c r="B317" s="101" t="s">
        <v>326</v>
      </c>
      <c r="C317" s="102" t="n">
        <v>925</v>
      </c>
      <c r="D317" s="77" t="s">
        <v>73</v>
      </c>
      <c r="E317" s="77" t="s">
        <v>28</v>
      </c>
      <c r="F317" s="81" t="s">
        <v>327</v>
      </c>
      <c r="G317" s="81"/>
      <c r="H317" s="103" t="n">
        <f aca="false">H318</f>
        <v>1331.8</v>
      </c>
      <c r="I317" s="103" t="n">
        <f aca="false">I318</f>
        <v>0</v>
      </c>
      <c r="J317" s="103" t="n">
        <f aca="false">J318</f>
        <v>0</v>
      </c>
      <c r="K317" s="103" t="n">
        <f aca="false">K318</f>
        <v>0</v>
      </c>
      <c r="L317" s="103" t="n">
        <f aca="false">L318</f>
        <v>0</v>
      </c>
      <c r="M317" s="103" t="n">
        <f aca="false">M318</f>
        <v>0</v>
      </c>
      <c r="N317" s="103" t="n">
        <f aca="false">N318</f>
        <v>0</v>
      </c>
      <c r="O317" s="103" t="n">
        <f aca="false">O318</f>
        <v>0</v>
      </c>
      <c r="P317" s="103" t="n">
        <f aca="false">P318</f>
        <v>0</v>
      </c>
      <c r="Q317" s="103" t="n">
        <f aca="false">Q318</f>
        <v>0</v>
      </c>
      <c r="R317" s="103" t="n">
        <f aca="false">R318</f>
        <v>0</v>
      </c>
      <c r="S317" s="103" t="n">
        <f aca="false">S318</f>
        <v>0</v>
      </c>
      <c r="T317" s="103" t="n">
        <f aca="false">T318</f>
        <v>0</v>
      </c>
      <c r="U317" s="103" t="n">
        <f aca="false">U318</f>
        <v>0</v>
      </c>
      <c r="V317" s="103" t="n">
        <f aca="false">V318</f>
        <v>0</v>
      </c>
      <c r="W317" s="103" t="n">
        <f aca="false">W318</f>
        <v>1331.8</v>
      </c>
    </row>
    <row r="318" customFormat="false" ht="35.4" hidden="false" customHeight="true" outlineLevel="0" collapsed="false">
      <c r="A318" s="10"/>
      <c r="B318" s="81" t="s">
        <v>328</v>
      </c>
      <c r="C318" s="102" t="n">
        <v>925</v>
      </c>
      <c r="D318" s="77" t="s">
        <v>73</v>
      </c>
      <c r="E318" s="77" t="s">
        <v>28</v>
      </c>
      <c r="F318" s="81" t="s">
        <v>327</v>
      </c>
      <c r="G318" s="104" t="n">
        <v>600</v>
      </c>
      <c r="H318" s="103" t="n">
        <v>1331.8</v>
      </c>
      <c r="I318" s="103" t="n">
        <v>0</v>
      </c>
      <c r="W318" s="1" t="n">
        <f aca="false">H318+I318</f>
        <v>1331.8</v>
      </c>
    </row>
    <row r="319" customFormat="false" ht="51.6" hidden="false" customHeight="true" outlineLevel="0" collapsed="false">
      <c r="A319" s="10"/>
      <c r="B319" s="56" t="s">
        <v>329</v>
      </c>
      <c r="C319" s="33" t="n">
        <v>925</v>
      </c>
      <c r="D319" s="11" t="s">
        <v>73</v>
      </c>
      <c r="E319" s="11" t="s">
        <v>28</v>
      </c>
      <c r="F319" s="32" t="s">
        <v>330</v>
      </c>
      <c r="G319" s="32"/>
      <c r="H319" s="31" t="n">
        <f aca="false">H320</f>
        <v>321044.5</v>
      </c>
      <c r="I319" s="31" t="n">
        <f aca="false">I320</f>
        <v>0</v>
      </c>
      <c r="J319" s="31" t="n">
        <f aca="false">J320</f>
        <v>0</v>
      </c>
      <c r="K319" s="31" t="n">
        <f aca="false">K320</f>
        <v>0</v>
      </c>
      <c r="L319" s="31" t="n">
        <f aca="false">L320</f>
        <v>0</v>
      </c>
      <c r="M319" s="31" t="n">
        <f aca="false">M320</f>
        <v>0</v>
      </c>
      <c r="N319" s="31" t="n">
        <f aca="false">N320</f>
        <v>0</v>
      </c>
      <c r="O319" s="31" t="n">
        <f aca="false">O320</f>
        <v>0</v>
      </c>
      <c r="P319" s="31" t="n">
        <f aca="false">P320</f>
        <v>0</v>
      </c>
      <c r="Q319" s="31" t="n">
        <f aca="false">Q320</f>
        <v>0</v>
      </c>
      <c r="R319" s="31" t="n">
        <f aca="false">R320</f>
        <v>0</v>
      </c>
      <c r="S319" s="31" t="n">
        <f aca="false">S320</f>
        <v>0</v>
      </c>
      <c r="T319" s="31" t="n">
        <f aca="false">T320</f>
        <v>0</v>
      </c>
      <c r="U319" s="31" t="n">
        <f aca="false">U320</f>
        <v>0</v>
      </c>
      <c r="V319" s="31" t="n">
        <f aca="false">V320</f>
        <v>0</v>
      </c>
      <c r="W319" s="31" t="n">
        <f aca="false">W320</f>
        <v>321044.5</v>
      </c>
    </row>
    <row r="320" customFormat="false" ht="34.2" hidden="false" customHeight="true" outlineLevel="0" collapsed="false">
      <c r="A320" s="10"/>
      <c r="B320" s="32" t="s">
        <v>325</v>
      </c>
      <c r="C320" s="33" t="n">
        <v>925</v>
      </c>
      <c r="D320" s="11" t="s">
        <v>73</v>
      </c>
      <c r="E320" s="11" t="s">
        <v>28</v>
      </c>
      <c r="F320" s="32" t="s">
        <v>330</v>
      </c>
      <c r="G320" s="37" t="n">
        <v>600</v>
      </c>
      <c r="H320" s="31" t="n">
        <v>321044.5</v>
      </c>
      <c r="I320" s="31" t="n">
        <v>0</v>
      </c>
      <c r="W320" s="1" t="n">
        <f aca="false">H320+I320</f>
        <v>321044.5</v>
      </c>
    </row>
    <row r="321" customFormat="false" ht="21" hidden="false" customHeight="true" outlineLevel="0" collapsed="false">
      <c r="A321" s="10"/>
      <c r="B321" s="32" t="s">
        <v>228</v>
      </c>
      <c r="C321" s="33" t="n">
        <v>925</v>
      </c>
      <c r="D321" s="11" t="s">
        <v>73</v>
      </c>
      <c r="E321" s="11" t="s">
        <v>28</v>
      </c>
      <c r="F321" s="32" t="s">
        <v>331</v>
      </c>
      <c r="G321" s="32"/>
      <c r="H321" s="31" t="n">
        <f aca="false">H322</f>
        <v>0</v>
      </c>
      <c r="I321" s="31" t="n">
        <f aca="false">I322</f>
        <v>3553.8</v>
      </c>
      <c r="J321" s="31" t="n">
        <f aca="false">J322</f>
        <v>0</v>
      </c>
      <c r="K321" s="31" t="n">
        <f aca="false">K322</f>
        <v>0</v>
      </c>
      <c r="L321" s="31" t="n">
        <f aca="false">L322</f>
        <v>0</v>
      </c>
      <c r="M321" s="31" t="n">
        <f aca="false">M322</f>
        <v>0</v>
      </c>
      <c r="N321" s="31" t="n">
        <f aca="false">N322</f>
        <v>0</v>
      </c>
      <c r="O321" s="31" t="n">
        <f aca="false">O322</f>
        <v>0</v>
      </c>
      <c r="P321" s="31" t="n">
        <f aca="false">P322</f>
        <v>0</v>
      </c>
      <c r="Q321" s="31" t="n">
        <f aca="false">Q322</f>
        <v>0</v>
      </c>
      <c r="R321" s="31" t="n">
        <f aca="false">R322</f>
        <v>0</v>
      </c>
      <c r="S321" s="31" t="n">
        <f aca="false">S322</f>
        <v>0</v>
      </c>
      <c r="T321" s="31" t="n">
        <f aca="false">T322</f>
        <v>0</v>
      </c>
      <c r="U321" s="31" t="n">
        <f aca="false">U322</f>
        <v>0</v>
      </c>
      <c r="V321" s="31" t="n">
        <f aca="false">V322</f>
        <v>0</v>
      </c>
      <c r="W321" s="31" t="n">
        <f aca="false">W322</f>
        <v>3553.8</v>
      </c>
    </row>
    <row r="322" customFormat="false" ht="34.2" hidden="false" customHeight="true" outlineLevel="0" collapsed="false">
      <c r="A322" s="10"/>
      <c r="B322" s="84" t="s">
        <v>320</v>
      </c>
      <c r="C322" s="33" t="n">
        <v>925</v>
      </c>
      <c r="D322" s="11" t="s">
        <v>73</v>
      </c>
      <c r="E322" s="11" t="s">
        <v>28</v>
      </c>
      <c r="F322" s="32" t="s">
        <v>331</v>
      </c>
      <c r="G322" s="37" t="n">
        <v>400</v>
      </c>
      <c r="H322" s="31" t="n">
        <v>0</v>
      </c>
      <c r="I322" s="31" t="n">
        <v>3553.8</v>
      </c>
      <c r="W322" s="1" t="n">
        <f aca="false">H322+I322</f>
        <v>3553.8</v>
      </c>
    </row>
    <row r="323" customFormat="false" ht="49.2" hidden="false" customHeight="true" outlineLevel="0" collapsed="false">
      <c r="A323" s="10"/>
      <c r="B323" s="59" t="s">
        <v>154</v>
      </c>
      <c r="C323" s="33" t="n">
        <v>925</v>
      </c>
      <c r="D323" s="11" t="s">
        <v>73</v>
      </c>
      <c r="E323" s="11" t="s">
        <v>28</v>
      </c>
      <c r="F323" s="32" t="s">
        <v>96</v>
      </c>
      <c r="G323" s="37"/>
      <c r="H323" s="31" t="n">
        <f aca="false">H324+H327</f>
        <v>0</v>
      </c>
      <c r="I323" s="31" t="n">
        <f aca="false">I324+I327</f>
        <v>632</v>
      </c>
      <c r="J323" s="31" t="n">
        <f aca="false">J324+J327</f>
        <v>0</v>
      </c>
      <c r="K323" s="31" t="n">
        <f aca="false">K324+K327</f>
        <v>0</v>
      </c>
      <c r="L323" s="31" t="n">
        <f aca="false">L324+L327</f>
        <v>0</v>
      </c>
      <c r="M323" s="31" t="n">
        <f aca="false">M324+M327</f>
        <v>0</v>
      </c>
      <c r="N323" s="31" t="n">
        <f aca="false">N324+N327</f>
        <v>0</v>
      </c>
      <c r="O323" s="31" t="n">
        <f aca="false">O324+O327</f>
        <v>0</v>
      </c>
      <c r="P323" s="31" t="n">
        <f aca="false">P324+P327</f>
        <v>0</v>
      </c>
      <c r="Q323" s="31" t="n">
        <f aca="false">Q324+Q327</f>
        <v>0</v>
      </c>
      <c r="R323" s="31" t="n">
        <f aca="false">R324+R327</f>
        <v>0</v>
      </c>
      <c r="S323" s="31" t="n">
        <f aca="false">S324+S327</f>
        <v>0</v>
      </c>
      <c r="T323" s="31" t="n">
        <f aca="false">T324+T327</f>
        <v>0</v>
      </c>
      <c r="U323" s="31" t="n">
        <f aca="false">U324+U327</f>
        <v>0</v>
      </c>
      <c r="V323" s="31" t="n">
        <f aca="false">V324+V327</f>
        <v>0</v>
      </c>
      <c r="W323" s="31" t="n">
        <f aca="false">W324+W327</f>
        <v>632</v>
      </c>
    </row>
    <row r="324" customFormat="false" ht="18.6" hidden="false" customHeight="true" outlineLevel="0" collapsed="false">
      <c r="A324" s="10"/>
      <c r="B324" s="75" t="s">
        <v>97</v>
      </c>
      <c r="C324" s="33" t="n">
        <v>925</v>
      </c>
      <c r="D324" s="11" t="s">
        <v>73</v>
      </c>
      <c r="E324" s="11" t="s">
        <v>28</v>
      </c>
      <c r="F324" s="32" t="s">
        <v>98</v>
      </c>
      <c r="G324" s="37"/>
      <c r="H324" s="31" t="n">
        <f aca="false">H325</f>
        <v>0</v>
      </c>
      <c r="I324" s="31" t="n">
        <f aca="false">I325</f>
        <v>600</v>
      </c>
      <c r="J324" s="31" t="n">
        <f aca="false">J325</f>
        <v>0</v>
      </c>
      <c r="K324" s="31" t="n">
        <f aca="false">K325</f>
        <v>0</v>
      </c>
      <c r="L324" s="31" t="n">
        <f aca="false">L325</f>
        <v>0</v>
      </c>
      <c r="M324" s="31" t="n">
        <f aca="false">M325</f>
        <v>0</v>
      </c>
      <c r="N324" s="31" t="n">
        <f aca="false">N325</f>
        <v>0</v>
      </c>
      <c r="O324" s="31" t="n">
        <f aca="false">O325</f>
        <v>0</v>
      </c>
      <c r="P324" s="31" t="n">
        <f aca="false">P325</f>
        <v>0</v>
      </c>
      <c r="Q324" s="31" t="n">
        <f aca="false">Q325</f>
        <v>0</v>
      </c>
      <c r="R324" s="31" t="n">
        <f aca="false">R325</f>
        <v>0</v>
      </c>
      <c r="S324" s="31" t="n">
        <f aca="false">S325</f>
        <v>0</v>
      </c>
      <c r="T324" s="31" t="n">
        <f aca="false">T325</f>
        <v>0</v>
      </c>
      <c r="U324" s="31" t="n">
        <f aca="false">U325</f>
        <v>0</v>
      </c>
      <c r="V324" s="31" t="n">
        <f aca="false">V325</f>
        <v>0</v>
      </c>
      <c r="W324" s="31" t="n">
        <f aca="false">W325</f>
        <v>600</v>
      </c>
    </row>
    <row r="325" customFormat="false" ht="21" hidden="false" customHeight="true" outlineLevel="0" collapsed="false">
      <c r="A325" s="10"/>
      <c r="B325" s="105" t="s">
        <v>99</v>
      </c>
      <c r="C325" s="33" t="n">
        <v>925</v>
      </c>
      <c r="D325" s="11" t="s">
        <v>73</v>
      </c>
      <c r="E325" s="11" t="s">
        <v>28</v>
      </c>
      <c r="F325" s="32" t="s">
        <v>100</v>
      </c>
      <c r="G325" s="37"/>
      <c r="H325" s="31" t="n">
        <f aca="false">H326</f>
        <v>0</v>
      </c>
      <c r="I325" s="31" t="n">
        <f aca="false">I326</f>
        <v>600</v>
      </c>
      <c r="J325" s="31" t="n">
        <f aca="false">J326</f>
        <v>0</v>
      </c>
      <c r="K325" s="31" t="n">
        <f aca="false">K326</f>
        <v>0</v>
      </c>
      <c r="L325" s="31" t="n">
        <f aca="false">L326</f>
        <v>0</v>
      </c>
      <c r="M325" s="31" t="n">
        <f aca="false">M326</f>
        <v>0</v>
      </c>
      <c r="N325" s="31" t="n">
        <f aca="false">N326</f>
        <v>0</v>
      </c>
      <c r="O325" s="31" t="n">
        <f aca="false">O326</f>
        <v>0</v>
      </c>
      <c r="P325" s="31" t="n">
        <f aca="false">P326</f>
        <v>0</v>
      </c>
      <c r="Q325" s="31" t="n">
        <f aca="false">Q326</f>
        <v>0</v>
      </c>
      <c r="R325" s="31" t="n">
        <f aca="false">R326</f>
        <v>0</v>
      </c>
      <c r="S325" s="31" t="n">
        <f aca="false">S326</f>
        <v>0</v>
      </c>
      <c r="T325" s="31" t="n">
        <f aca="false">T326</f>
        <v>0</v>
      </c>
      <c r="U325" s="31" t="n">
        <f aca="false">U326</f>
        <v>0</v>
      </c>
      <c r="V325" s="31" t="n">
        <f aca="false">V326</f>
        <v>0</v>
      </c>
      <c r="W325" s="31" t="n">
        <f aca="false">W326</f>
        <v>600</v>
      </c>
    </row>
    <row r="326" customFormat="false" ht="34.2" hidden="false" customHeight="true" outlineLevel="0" collapsed="false">
      <c r="A326" s="10"/>
      <c r="B326" s="32" t="s">
        <v>325</v>
      </c>
      <c r="C326" s="33" t="n">
        <v>925</v>
      </c>
      <c r="D326" s="11" t="s">
        <v>73</v>
      </c>
      <c r="E326" s="11" t="s">
        <v>28</v>
      </c>
      <c r="F326" s="32" t="s">
        <v>100</v>
      </c>
      <c r="G326" s="37" t="n">
        <v>600</v>
      </c>
      <c r="H326" s="31" t="n">
        <v>0</v>
      </c>
      <c r="I326" s="31" t="n">
        <v>600</v>
      </c>
      <c r="W326" s="1" t="n">
        <f aca="false">H326+I326</f>
        <v>600</v>
      </c>
    </row>
    <row r="327" customFormat="false" ht="34.2" hidden="false" customHeight="true" outlineLevel="0" collapsed="false">
      <c r="A327" s="10"/>
      <c r="B327" s="32" t="s">
        <v>105</v>
      </c>
      <c r="C327" s="33" t="n">
        <v>925</v>
      </c>
      <c r="D327" s="11" t="s">
        <v>73</v>
      </c>
      <c r="E327" s="11" t="s">
        <v>28</v>
      </c>
      <c r="F327" s="32" t="s">
        <v>106</v>
      </c>
      <c r="G327" s="37"/>
      <c r="H327" s="31" t="n">
        <f aca="false">H328</f>
        <v>0</v>
      </c>
      <c r="I327" s="31" t="n">
        <f aca="false">I328</f>
        <v>32</v>
      </c>
      <c r="J327" s="31" t="n">
        <f aca="false">J328</f>
        <v>0</v>
      </c>
      <c r="K327" s="31" t="n">
        <f aca="false">K328</f>
        <v>0</v>
      </c>
      <c r="L327" s="31" t="n">
        <f aca="false">L328</f>
        <v>0</v>
      </c>
      <c r="M327" s="31" t="n">
        <f aca="false">M328</f>
        <v>0</v>
      </c>
      <c r="N327" s="31" t="n">
        <f aca="false">N328</f>
        <v>0</v>
      </c>
      <c r="O327" s="31" t="n">
        <f aca="false">O328</f>
        <v>0</v>
      </c>
      <c r="P327" s="31" t="n">
        <f aca="false">P328</f>
        <v>0</v>
      </c>
      <c r="Q327" s="31" t="n">
        <f aca="false">Q328</f>
        <v>0</v>
      </c>
      <c r="R327" s="31" t="n">
        <f aca="false">R328</f>
        <v>0</v>
      </c>
      <c r="S327" s="31" t="n">
        <f aca="false">S328</f>
        <v>0</v>
      </c>
      <c r="T327" s="31" t="n">
        <f aca="false">T328</f>
        <v>0</v>
      </c>
      <c r="U327" s="31" t="n">
        <f aca="false">U328</f>
        <v>0</v>
      </c>
      <c r="V327" s="31" t="n">
        <f aca="false">V328</f>
        <v>0</v>
      </c>
      <c r="W327" s="31" t="n">
        <f aca="false">W328</f>
        <v>32</v>
      </c>
    </row>
    <row r="328" customFormat="false" ht="19.8" hidden="false" customHeight="true" outlineLevel="0" collapsed="false">
      <c r="A328" s="10"/>
      <c r="B328" s="75" t="s">
        <v>332</v>
      </c>
      <c r="C328" s="33" t="n">
        <v>925</v>
      </c>
      <c r="D328" s="11" t="s">
        <v>73</v>
      </c>
      <c r="E328" s="11" t="s">
        <v>28</v>
      </c>
      <c r="F328" s="32" t="s">
        <v>333</v>
      </c>
      <c r="G328" s="37"/>
      <c r="H328" s="31" t="n">
        <f aca="false">H329</f>
        <v>0</v>
      </c>
      <c r="I328" s="31" t="n">
        <f aca="false">I329</f>
        <v>32</v>
      </c>
      <c r="J328" s="31" t="n">
        <f aca="false">J329</f>
        <v>0</v>
      </c>
      <c r="K328" s="31" t="n">
        <f aca="false">K329</f>
        <v>0</v>
      </c>
      <c r="L328" s="31" t="n">
        <f aca="false">L329</f>
        <v>0</v>
      </c>
      <c r="M328" s="31" t="n">
        <f aca="false">M329</f>
        <v>0</v>
      </c>
      <c r="N328" s="31" t="n">
        <f aca="false">N329</f>
        <v>0</v>
      </c>
      <c r="O328" s="31" t="n">
        <f aca="false">O329</f>
        <v>0</v>
      </c>
      <c r="P328" s="31" t="n">
        <f aca="false">P329</f>
        <v>0</v>
      </c>
      <c r="Q328" s="31" t="n">
        <f aca="false">Q329</f>
        <v>0</v>
      </c>
      <c r="R328" s="31" t="n">
        <f aca="false">R329</f>
        <v>0</v>
      </c>
      <c r="S328" s="31" t="n">
        <f aca="false">S329</f>
        <v>0</v>
      </c>
      <c r="T328" s="31" t="n">
        <f aca="false">T329</f>
        <v>0</v>
      </c>
      <c r="U328" s="31" t="n">
        <f aca="false">U329</f>
        <v>0</v>
      </c>
      <c r="V328" s="31" t="n">
        <f aca="false">V329</f>
        <v>0</v>
      </c>
      <c r="W328" s="31" t="n">
        <f aca="false">W329</f>
        <v>32</v>
      </c>
    </row>
    <row r="329" customFormat="false" ht="34.2" hidden="false" customHeight="true" outlineLevel="0" collapsed="false">
      <c r="A329" s="10"/>
      <c r="B329" s="32" t="s">
        <v>325</v>
      </c>
      <c r="C329" s="33" t="n">
        <v>925</v>
      </c>
      <c r="D329" s="11" t="s">
        <v>73</v>
      </c>
      <c r="E329" s="11" t="s">
        <v>28</v>
      </c>
      <c r="F329" s="32" t="s">
        <v>333</v>
      </c>
      <c r="G329" s="37" t="n">
        <v>600</v>
      </c>
      <c r="H329" s="31" t="n">
        <v>0</v>
      </c>
      <c r="I329" s="31" t="n">
        <v>32</v>
      </c>
      <c r="W329" s="1" t="n">
        <f aca="false">H329+I329</f>
        <v>32</v>
      </c>
    </row>
    <row r="330" customFormat="false" ht="15.6" hidden="false" customHeight="false" outlineLevel="0" collapsed="false">
      <c r="A330" s="10"/>
      <c r="B330" s="57" t="s">
        <v>316</v>
      </c>
      <c r="C330" s="33" t="n">
        <v>925</v>
      </c>
      <c r="D330" s="11" t="s">
        <v>73</v>
      </c>
      <c r="E330" s="11" t="s">
        <v>44</v>
      </c>
      <c r="F330" s="11"/>
      <c r="G330" s="11"/>
      <c r="H330" s="31" t="n">
        <f aca="false">H331+H356+H360</f>
        <v>554167.5</v>
      </c>
      <c r="I330" s="31" t="n">
        <f aca="false">I331+I356+I360</f>
        <v>10946.2</v>
      </c>
      <c r="J330" s="31" t="n">
        <f aca="false">J331+J356+J360</f>
        <v>0</v>
      </c>
      <c r="K330" s="31" t="n">
        <f aca="false">K331+K356+K360</f>
        <v>0</v>
      </c>
      <c r="L330" s="31" t="n">
        <f aca="false">L331+L356+L360</f>
        <v>0</v>
      </c>
      <c r="M330" s="31" t="n">
        <f aca="false">M331+M356+M360</f>
        <v>0</v>
      </c>
      <c r="N330" s="31" t="n">
        <f aca="false">N331+N356+N360</f>
        <v>0</v>
      </c>
      <c r="O330" s="31" t="n">
        <f aca="false">O331+O356+O360</f>
        <v>0</v>
      </c>
      <c r="P330" s="31" t="n">
        <f aca="false">P331+P356+P360</f>
        <v>0</v>
      </c>
      <c r="Q330" s="31" t="n">
        <f aca="false">Q331+Q356+Q360</f>
        <v>0</v>
      </c>
      <c r="R330" s="31" t="n">
        <f aca="false">R331+R356+R360</f>
        <v>0</v>
      </c>
      <c r="S330" s="31" t="n">
        <f aca="false">S331+S356+S360</f>
        <v>0</v>
      </c>
      <c r="T330" s="31" t="n">
        <f aca="false">T331+T356+T360</f>
        <v>0</v>
      </c>
      <c r="U330" s="31" t="n">
        <f aca="false">U331+U356+U360</f>
        <v>0</v>
      </c>
      <c r="V330" s="31" t="n">
        <f aca="false">V331+V356+V360</f>
        <v>0</v>
      </c>
      <c r="W330" s="31" t="n">
        <f aca="false">W331+W356+W360</f>
        <v>565113.7</v>
      </c>
    </row>
    <row r="331" customFormat="false" ht="31.2" hidden="false" customHeight="false" outlineLevel="0" collapsed="false">
      <c r="A331" s="10"/>
      <c r="B331" s="59" t="s">
        <v>226</v>
      </c>
      <c r="C331" s="33" t="n">
        <v>925</v>
      </c>
      <c r="D331" s="11" t="s">
        <v>73</v>
      </c>
      <c r="E331" s="11" t="s">
        <v>44</v>
      </c>
      <c r="F331" s="11" t="s">
        <v>227</v>
      </c>
      <c r="G331" s="11"/>
      <c r="H331" s="31" t="n">
        <f aca="false">H332+H347</f>
        <v>553667.5</v>
      </c>
      <c r="I331" s="31" t="n">
        <f aca="false">I332+I347</f>
        <v>7946.2</v>
      </c>
      <c r="J331" s="31" t="n">
        <f aca="false">J332+J347</f>
        <v>0</v>
      </c>
      <c r="K331" s="31" t="n">
        <f aca="false">K332+K347</f>
        <v>0</v>
      </c>
      <c r="L331" s="31" t="n">
        <f aca="false">L332+L347</f>
        <v>0</v>
      </c>
      <c r="M331" s="31" t="n">
        <f aca="false">M332+M347</f>
        <v>0</v>
      </c>
      <c r="N331" s="31" t="n">
        <f aca="false">N332+N347</f>
        <v>0</v>
      </c>
      <c r="O331" s="31" t="n">
        <f aca="false">O332+O347</f>
        <v>0</v>
      </c>
      <c r="P331" s="31" t="n">
        <f aca="false">P332+P347</f>
        <v>0</v>
      </c>
      <c r="Q331" s="31" t="n">
        <f aca="false">Q332+Q347</f>
        <v>0</v>
      </c>
      <c r="R331" s="31" t="n">
        <f aca="false">R332+R347</f>
        <v>0</v>
      </c>
      <c r="S331" s="31" t="n">
        <f aca="false">S332+S347</f>
        <v>0</v>
      </c>
      <c r="T331" s="31" t="n">
        <f aca="false">T332+T347</f>
        <v>0</v>
      </c>
      <c r="U331" s="31" t="n">
        <f aca="false">U332+U347</f>
        <v>0</v>
      </c>
      <c r="V331" s="31" t="n">
        <f aca="false">V332+V347</f>
        <v>0</v>
      </c>
      <c r="W331" s="31" t="n">
        <f aca="false">W332+W347</f>
        <v>561613.7</v>
      </c>
    </row>
    <row r="332" customFormat="false" ht="31.2" hidden="false" customHeight="false" outlineLevel="0" collapsed="false">
      <c r="A332" s="10"/>
      <c r="B332" s="56" t="s">
        <v>317</v>
      </c>
      <c r="C332" s="33" t="n">
        <v>925</v>
      </c>
      <c r="D332" s="11" t="s">
        <v>73</v>
      </c>
      <c r="E332" s="11" t="s">
        <v>44</v>
      </c>
      <c r="F332" s="11" t="s">
        <v>318</v>
      </c>
      <c r="G332" s="11"/>
      <c r="H332" s="31" t="n">
        <f aca="false">H333+H337+H339+H341+H345+H343+H335</f>
        <v>482822</v>
      </c>
      <c r="I332" s="31" t="n">
        <f aca="false">I333+I337+I339+I341+I345+I343+I335</f>
        <v>7946.2</v>
      </c>
      <c r="J332" s="31" t="n">
        <f aca="false">J333+J337+J339+J341+J345+J343+J335</f>
        <v>0</v>
      </c>
      <c r="K332" s="31" t="n">
        <f aca="false">K333+K337+K339+K341+K345+K343+K335</f>
        <v>0</v>
      </c>
      <c r="L332" s="31" t="n">
        <f aca="false">L333+L337+L339+L341+L345+L343+L335</f>
        <v>0</v>
      </c>
      <c r="M332" s="31" t="n">
        <f aca="false">M333+M337+M339+M341+M345+M343+M335</f>
        <v>0</v>
      </c>
      <c r="N332" s="31" t="n">
        <f aca="false">N333+N337+N339+N341+N345+N343+N335</f>
        <v>0</v>
      </c>
      <c r="O332" s="31" t="n">
        <f aca="false">O333+O337+O339+O341+O345+O343+O335</f>
        <v>0</v>
      </c>
      <c r="P332" s="31" t="n">
        <f aca="false">P333+P337+P339+P341+P345+P343+P335</f>
        <v>0</v>
      </c>
      <c r="Q332" s="31" t="n">
        <f aca="false">Q333+Q337+Q339+Q341+Q345+Q343+Q335</f>
        <v>0</v>
      </c>
      <c r="R332" s="31" t="n">
        <f aca="false">R333+R337+R339+R341+R345+R343+R335</f>
        <v>0</v>
      </c>
      <c r="S332" s="31" t="n">
        <f aca="false">S333+S337+S339+S341+S345+S343+S335</f>
        <v>0</v>
      </c>
      <c r="T332" s="31" t="n">
        <f aca="false">T333+T337+T339+T341+T345+T343+T335</f>
        <v>0</v>
      </c>
      <c r="U332" s="31" t="n">
        <f aca="false">U333+U337+U339+U341+U345+U343+U335</f>
        <v>0</v>
      </c>
      <c r="V332" s="31" t="n">
        <f aca="false">V333+V337+V339+V341+V345+V343+V335</f>
        <v>0</v>
      </c>
      <c r="W332" s="31" t="n">
        <f aca="false">W333+W337+W339+W341+W345+W343+W335</f>
        <v>490768.2</v>
      </c>
    </row>
    <row r="333" customFormat="false" ht="31.2" hidden="false" customHeight="false" outlineLevel="0" collapsed="false">
      <c r="A333" s="10"/>
      <c r="B333" s="38" t="s">
        <v>124</v>
      </c>
      <c r="C333" s="33" t="n">
        <v>925</v>
      </c>
      <c r="D333" s="11" t="s">
        <v>73</v>
      </c>
      <c r="E333" s="11" t="s">
        <v>44</v>
      </c>
      <c r="F333" s="32" t="s">
        <v>334</v>
      </c>
      <c r="G333" s="32"/>
      <c r="H333" s="31" t="n">
        <f aca="false">H334</f>
        <v>63464.9</v>
      </c>
      <c r="I333" s="31" t="n">
        <f aca="false">I334</f>
        <v>0</v>
      </c>
      <c r="J333" s="31" t="n">
        <f aca="false">J334</f>
        <v>0</v>
      </c>
      <c r="K333" s="31" t="n">
        <f aca="false">K334</f>
        <v>0</v>
      </c>
      <c r="L333" s="31" t="n">
        <f aca="false">L334</f>
        <v>0</v>
      </c>
      <c r="M333" s="31" t="n">
        <f aca="false">M334</f>
        <v>0</v>
      </c>
      <c r="N333" s="31" t="n">
        <f aca="false">N334</f>
        <v>0</v>
      </c>
      <c r="O333" s="31" t="n">
        <f aca="false">O334</f>
        <v>0</v>
      </c>
      <c r="P333" s="31" t="n">
        <f aca="false">P334</f>
        <v>0</v>
      </c>
      <c r="Q333" s="31" t="n">
        <f aca="false">Q334</f>
        <v>0</v>
      </c>
      <c r="R333" s="31" t="n">
        <f aca="false">R334</f>
        <v>0</v>
      </c>
      <c r="S333" s="31" t="n">
        <f aca="false">S334</f>
        <v>0</v>
      </c>
      <c r="T333" s="31" t="n">
        <f aca="false">T334</f>
        <v>0</v>
      </c>
      <c r="U333" s="31" t="n">
        <f aca="false">U334</f>
        <v>0</v>
      </c>
      <c r="V333" s="31" t="n">
        <f aca="false">V334</f>
        <v>0</v>
      </c>
      <c r="W333" s="31" t="n">
        <f aca="false">W334</f>
        <v>63464.9</v>
      </c>
    </row>
    <row r="334" customFormat="false" ht="31.2" hidden="false" customHeight="false" outlineLevel="0" collapsed="false">
      <c r="A334" s="10"/>
      <c r="B334" s="32" t="s">
        <v>325</v>
      </c>
      <c r="C334" s="33" t="n">
        <v>925</v>
      </c>
      <c r="D334" s="11" t="s">
        <v>73</v>
      </c>
      <c r="E334" s="11" t="s">
        <v>44</v>
      </c>
      <c r="F334" s="32" t="s">
        <v>334</v>
      </c>
      <c r="G334" s="37" t="n">
        <v>600</v>
      </c>
      <c r="H334" s="31" t="n">
        <v>63464.9</v>
      </c>
      <c r="I334" s="31" t="n">
        <v>0</v>
      </c>
      <c r="W334" s="1" t="n">
        <f aca="false">H334+I334</f>
        <v>63464.9</v>
      </c>
    </row>
    <row r="335" customFormat="false" ht="31.2" hidden="false" customHeight="false" outlineLevel="0" collapsed="false">
      <c r="A335" s="10"/>
      <c r="B335" s="56" t="s">
        <v>335</v>
      </c>
      <c r="C335" s="33" t="n">
        <v>925</v>
      </c>
      <c r="D335" s="11" t="s">
        <v>73</v>
      </c>
      <c r="E335" s="11" t="s">
        <v>44</v>
      </c>
      <c r="F335" s="32" t="s">
        <v>336</v>
      </c>
      <c r="G335" s="32"/>
      <c r="H335" s="31" t="n">
        <f aca="false">H336</f>
        <v>0</v>
      </c>
      <c r="I335" s="31" t="n">
        <f aca="false">I336</f>
        <v>4781.6</v>
      </c>
      <c r="J335" s="31" t="n">
        <f aca="false">J336</f>
        <v>0</v>
      </c>
      <c r="K335" s="31" t="n">
        <f aca="false">K336</f>
        <v>0</v>
      </c>
      <c r="L335" s="31" t="n">
        <f aca="false">L336</f>
        <v>0</v>
      </c>
      <c r="M335" s="31" t="n">
        <f aca="false">M336</f>
        <v>0</v>
      </c>
      <c r="N335" s="31" t="n">
        <f aca="false">N336</f>
        <v>0</v>
      </c>
      <c r="O335" s="31" t="n">
        <f aca="false">O336</f>
        <v>0</v>
      </c>
      <c r="P335" s="31" t="n">
        <f aca="false">P336</f>
        <v>0</v>
      </c>
      <c r="Q335" s="31" t="n">
        <f aca="false">Q336</f>
        <v>0</v>
      </c>
      <c r="R335" s="31" t="n">
        <f aca="false">R336</f>
        <v>0</v>
      </c>
      <c r="S335" s="31" t="n">
        <f aca="false">S336</f>
        <v>0</v>
      </c>
      <c r="T335" s="31" t="n">
        <f aca="false">T336</f>
        <v>0</v>
      </c>
      <c r="U335" s="31" t="n">
        <f aca="false">U336</f>
        <v>0</v>
      </c>
      <c r="V335" s="31" t="n">
        <f aca="false">V336</f>
        <v>0</v>
      </c>
      <c r="W335" s="31" t="n">
        <f aca="false">W336</f>
        <v>4781.6</v>
      </c>
    </row>
    <row r="336" customFormat="false" ht="31.2" hidden="false" customHeight="false" outlineLevel="0" collapsed="false">
      <c r="A336" s="10"/>
      <c r="B336" s="32" t="s">
        <v>325</v>
      </c>
      <c r="C336" s="33" t="n">
        <v>925</v>
      </c>
      <c r="D336" s="11" t="s">
        <v>73</v>
      </c>
      <c r="E336" s="11" t="s">
        <v>44</v>
      </c>
      <c r="F336" s="32" t="s">
        <v>336</v>
      </c>
      <c r="G336" s="37" t="n">
        <v>600</v>
      </c>
      <c r="H336" s="31" t="n">
        <v>0</v>
      </c>
      <c r="I336" s="31" t="n">
        <v>4781.6</v>
      </c>
      <c r="W336" s="1" t="n">
        <f aca="false">H336+I336</f>
        <v>4781.6</v>
      </c>
    </row>
    <row r="337" customFormat="false" ht="31.2" hidden="false" customHeight="false" outlineLevel="0" collapsed="false">
      <c r="A337" s="10"/>
      <c r="B337" s="56" t="s">
        <v>337</v>
      </c>
      <c r="C337" s="33" t="n">
        <v>925</v>
      </c>
      <c r="D337" s="11" t="s">
        <v>73</v>
      </c>
      <c r="E337" s="11" t="s">
        <v>44</v>
      </c>
      <c r="F337" s="32" t="s">
        <v>338</v>
      </c>
      <c r="G337" s="104"/>
      <c r="H337" s="31" t="n">
        <f aca="false">H338</f>
        <v>15386.9</v>
      </c>
      <c r="I337" s="31" t="n">
        <f aca="false">I338</f>
        <v>0</v>
      </c>
      <c r="J337" s="31" t="n">
        <f aca="false">J338</f>
        <v>0</v>
      </c>
      <c r="K337" s="31" t="n">
        <f aca="false">K338</f>
        <v>0</v>
      </c>
      <c r="L337" s="31" t="n">
        <f aca="false">L338</f>
        <v>0</v>
      </c>
      <c r="M337" s="31" t="n">
        <f aca="false">M338</f>
        <v>0</v>
      </c>
      <c r="N337" s="31" t="n">
        <f aca="false">N338</f>
        <v>0</v>
      </c>
      <c r="O337" s="31" t="n">
        <f aca="false">O338</f>
        <v>0</v>
      </c>
      <c r="P337" s="31" t="n">
        <f aca="false">P338</f>
        <v>0</v>
      </c>
      <c r="Q337" s="31" t="n">
        <f aca="false">Q338</f>
        <v>0</v>
      </c>
      <c r="R337" s="31" t="n">
        <f aca="false">R338</f>
        <v>0</v>
      </c>
      <c r="S337" s="31" t="n">
        <f aca="false">S338</f>
        <v>0</v>
      </c>
      <c r="T337" s="31" t="n">
        <f aca="false">T338</f>
        <v>0</v>
      </c>
      <c r="U337" s="31" t="n">
        <f aca="false">U338</f>
        <v>0</v>
      </c>
      <c r="V337" s="31" t="n">
        <f aca="false">V338</f>
        <v>0</v>
      </c>
      <c r="W337" s="31" t="n">
        <f aca="false">W338</f>
        <v>15386.9</v>
      </c>
    </row>
    <row r="338" customFormat="false" ht="31.2" hidden="false" customHeight="false" outlineLevel="0" collapsed="false">
      <c r="A338" s="10"/>
      <c r="B338" s="32" t="s">
        <v>325</v>
      </c>
      <c r="C338" s="33" t="n">
        <v>925</v>
      </c>
      <c r="D338" s="11" t="s">
        <v>73</v>
      </c>
      <c r="E338" s="11" t="s">
        <v>44</v>
      </c>
      <c r="F338" s="32" t="s">
        <v>338</v>
      </c>
      <c r="G338" s="37" t="n">
        <v>600</v>
      </c>
      <c r="H338" s="31" t="n">
        <v>15386.9</v>
      </c>
      <c r="I338" s="31" t="n">
        <v>0</v>
      </c>
      <c r="W338" s="1" t="n">
        <f aca="false">H338+I338</f>
        <v>15386.9</v>
      </c>
    </row>
    <row r="339" customFormat="false" ht="116.4" hidden="false" customHeight="true" outlineLevel="0" collapsed="false">
      <c r="A339" s="10"/>
      <c r="B339" s="101" t="s">
        <v>326</v>
      </c>
      <c r="C339" s="102" t="n">
        <v>925</v>
      </c>
      <c r="D339" s="77" t="s">
        <v>73</v>
      </c>
      <c r="E339" s="77" t="s">
        <v>44</v>
      </c>
      <c r="F339" s="81" t="s">
        <v>339</v>
      </c>
      <c r="G339" s="104"/>
      <c r="H339" s="103" t="n">
        <f aca="false">H340</f>
        <v>1962.3</v>
      </c>
      <c r="I339" s="103" t="n">
        <f aca="false">I340</f>
        <v>0</v>
      </c>
      <c r="J339" s="103" t="n">
        <f aca="false">J340</f>
        <v>0</v>
      </c>
      <c r="K339" s="103" t="n">
        <f aca="false">K340</f>
        <v>0</v>
      </c>
      <c r="L339" s="103" t="n">
        <f aca="false">L340</f>
        <v>0</v>
      </c>
      <c r="M339" s="103" t="n">
        <f aca="false">M340</f>
        <v>0</v>
      </c>
      <c r="N339" s="103" t="n">
        <f aca="false">N340</f>
        <v>0</v>
      </c>
      <c r="O339" s="103" t="n">
        <f aca="false">O340</f>
        <v>0</v>
      </c>
      <c r="P339" s="103" t="n">
        <f aca="false">P340</f>
        <v>0</v>
      </c>
      <c r="Q339" s="103" t="n">
        <f aca="false">Q340</f>
        <v>0</v>
      </c>
      <c r="R339" s="103" t="n">
        <f aca="false">R340</f>
        <v>0</v>
      </c>
      <c r="S339" s="103" t="n">
        <f aca="false">S340</f>
        <v>0</v>
      </c>
      <c r="T339" s="103" t="n">
        <f aca="false">T340</f>
        <v>0</v>
      </c>
      <c r="U339" s="103" t="n">
        <f aca="false">U340</f>
        <v>0</v>
      </c>
      <c r="V339" s="103" t="n">
        <f aca="false">V340</f>
        <v>0</v>
      </c>
      <c r="W339" s="103" t="n">
        <f aca="false">W340</f>
        <v>1962.3</v>
      </c>
    </row>
    <row r="340" customFormat="false" ht="37.2" hidden="false" customHeight="true" outlineLevel="0" collapsed="false">
      <c r="A340" s="10"/>
      <c r="B340" s="81" t="s">
        <v>325</v>
      </c>
      <c r="C340" s="102" t="n">
        <v>925</v>
      </c>
      <c r="D340" s="77" t="s">
        <v>73</v>
      </c>
      <c r="E340" s="77" t="s">
        <v>44</v>
      </c>
      <c r="F340" s="81" t="s">
        <v>339</v>
      </c>
      <c r="G340" s="104" t="n">
        <v>600</v>
      </c>
      <c r="H340" s="103" t="n">
        <v>1962.3</v>
      </c>
      <c r="I340" s="103" t="n">
        <v>0</v>
      </c>
      <c r="W340" s="1" t="n">
        <f aca="false">H340+I340</f>
        <v>1962.3</v>
      </c>
    </row>
    <row r="341" customFormat="false" ht="49.2" hidden="false" customHeight="true" outlineLevel="0" collapsed="false">
      <c r="A341" s="10"/>
      <c r="B341" s="56" t="s">
        <v>329</v>
      </c>
      <c r="C341" s="33" t="n">
        <v>925</v>
      </c>
      <c r="D341" s="11" t="s">
        <v>73</v>
      </c>
      <c r="E341" s="11" t="s">
        <v>44</v>
      </c>
      <c r="F341" s="32" t="s">
        <v>340</v>
      </c>
      <c r="G341" s="32"/>
      <c r="H341" s="31" t="n">
        <f aca="false">H342</f>
        <v>394589.9</v>
      </c>
      <c r="I341" s="31" t="n">
        <f aca="false">I342</f>
        <v>0</v>
      </c>
      <c r="J341" s="31" t="n">
        <f aca="false">J342</f>
        <v>0</v>
      </c>
      <c r="K341" s="31" t="n">
        <f aca="false">K342</f>
        <v>0</v>
      </c>
      <c r="L341" s="31" t="n">
        <f aca="false">L342</f>
        <v>0</v>
      </c>
      <c r="M341" s="31" t="n">
        <f aca="false">M342</f>
        <v>0</v>
      </c>
      <c r="N341" s="31" t="n">
        <f aca="false">N342</f>
        <v>0</v>
      </c>
      <c r="O341" s="31" t="n">
        <f aca="false">O342</f>
        <v>0</v>
      </c>
      <c r="P341" s="31" t="n">
        <f aca="false">P342</f>
        <v>0</v>
      </c>
      <c r="Q341" s="31" t="n">
        <f aca="false">Q342</f>
        <v>0</v>
      </c>
      <c r="R341" s="31" t="n">
        <f aca="false">R342</f>
        <v>0</v>
      </c>
      <c r="S341" s="31" t="n">
        <f aca="false">S342</f>
        <v>0</v>
      </c>
      <c r="T341" s="31" t="n">
        <f aca="false">T342</f>
        <v>0</v>
      </c>
      <c r="U341" s="31" t="n">
        <f aca="false">U342</f>
        <v>0</v>
      </c>
      <c r="V341" s="31" t="n">
        <f aca="false">V342</f>
        <v>0</v>
      </c>
      <c r="W341" s="31" t="n">
        <f aca="false">W342</f>
        <v>394589.9</v>
      </c>
    </row>
    <row r="342" customFormat="false" ht="35.4" hidden="false" customHeight="true" outlineLevel="0" collapsed="false">
      <c r="A342" s="10"/>
      <c r="B342" s="32" t="s">
        <v>325</v>
      </c>
      <c r="C342" s="33" t="n">
        <v>925</v>
      </c>
      <c r="D342" s="11" t="s">
        <v>73</v>
      </c>
      <c r="E342" s="11" t="s">
        <v>44</v>
      </c>
      <c r="F342" s="32" t="s">
        <v>340</v>
      </c>
      <c r="G342" s="37" t="n">
        <v>600</v>
      </c>
      <c r="H342" s="31" t="n">
        <v>394589.9</v>
      </c>
      <c r="I342" s="31" t="n">
        <v>0</v>
      </c>
      <c r="W342" s="1" t="n">
        <f aca="false">H342+I342</f>
        <v>394589.9</v>
      </c>
    </row>
    <row r="343" s="71" customFormat="true" ht="53.4" hidden="false" customHeight="true" outlineLevel="0" collapsed="false">
      <c r="A343" s="68"/>
      <c r="B343" s="56" t="s">
        <v>341</v>
      </c>
      <c r="C343" s="70" t="n">
        <v>925</v>
      </c>
      <c r="D343" s="51" t="s">
        <v>73</v>
      </c>
      <c r="E343" s="51" t="s">
        <v>44</v>
      </c>
      <c r="F343" s="52" t="s">
        <v>342</v>
      </c>
      <c r="G343" s="52"/>
      <c r="H343" s="58" t="n">
        <f aca="false">H344</f>
        <v>3670.9</v>
      </c>
      <c r="I343" s="58" t="n">
        <f aca="false">I344</f>
        <v>0</v>
      </c>
      <c r="J343" s="58" t="n">
        <f aca="false">J344</f>
        <v>0</v>
      </c>
      <c r="K343" s="58" t="n">
        <f aca="false">K344</f>
        <v>0</v>
      </c>
      <c r="L343" s="58" t="n">
        <f aca="false">L344</f>
        <v>0</v>
      </c>
      <c r="M343" s="58" t="n">
        <f aca="false">M344</f>
        <v>0</v>
      </c>
      <c r="N343" s="58" t="n">
        <f aca="false">N344</f>
        <v>0</v>
      </c>
      <c r="O343" s="58" t="n">
        <f aca="false">O344</f>
        <v>0</v>
      </c>
      <c r="P343" s="58" t="n">
        <f aca="false">P344</f>
        <v>0</v>
      </c>
      <c r="Q343" s="58" t="n">
        <f aca="false">Q344</f>
        <v>0</v>
      </c>
      <c r="R343" s="58" t="n">
        <f aca="false">R344</f>
        <v>0</v>
      </c>
      <c r="S343" s="58" t="n">
        <f aca="false">S344</f>
        <v>0</v>
      </c>
      <c r="T343" s="58" t="n">
        <f aca="false">T344</f>
        <v>0</v>
      </c>
      <c r="U343" s="58" t="n">
        <f aca="false">U344</f>
        <v>0</v>
      </c>
      <c r="V343" s="58" t="n">
        <f aca="false">V344</f>
        <v>0</v>
      </c>
      <c r="W343" s="58" t="n">
        <f aca="false">W344</f>
        <v>3670.9</v>
      </c>
    </row>
    <row r="344" s="71" customFormat="true" ht="33" hidden="false" customHeight="true" outlineLevel="0" collapsed="false">
      <c r="A344" s="68"/>
      <c r="B344" s="52" t="s">
        <v>325</v>
      </c>
      <c r="C344" s="70" t="n">
        <v>925</v>
      </c>
      <c r="D344" s="51" t="s">
        <v>73</v>
      </c>
      <c r="E344" s="51" t="s">
        <v>44</v>
      </c>
      <c r="F344" s="52" t="s">
        <v>342</v>
      </c>
      <c r="G344" s="52" t="n">
        <v>600</v>
      </c>
      <c r="H344" s="58" t="n">
        <v>3670.9</v>
      </c>
      <c r="I344" s="58" t="n">
        <v>0</v>
      </c>
      <c r="W344" s="73" t="n">
        <f aca="false">H344+I344</f>
        <v>3670.9</v>
      </c>
    </row>
    <row r="345" customFormat="false" ht="34.8" hidden="false" customHeight="true" outlineLevel="0" collapsed="false">
      <c r="A345" s="10"/>
      <c r="B345" s="32" t="s">
        <v>343</v>
      </c>
      <c r="C345" s="33" t="n">
        <v>925</v>
      </c>
      <c r="D345" s="11" t="s">
        <v>73</v>
      </c>
      <c r="E345" s="11" t="s">
        <v>44</v>
      </c>
      <c r="F345" s="32" t="s">
        <v>344</v>
      </c>
      <c r="G345" s="37"/>
      <c r="H345" s="31" t="n">
        <f aca="false">H346</f>
        <v>3747.1</v>
      </c>
      <c r="I345" s="31" t="n">
        <f aca="false">I346</f>
        <v>3164.6</v>
      </c>
      <c r="J345" s="31" t="n">
        <f aca="false">J346</f>
        <v>0</v>
      </c>
      <c r="K345" s="31" t="n">
        <f aca="false">K346</f>
        <v>0</v>
      </c>
      <c r="L345" s="31" t="n">
        <f aca="false">L346</f>
        <v>0</v>
      </c>
      <c r="M345" s="31" t="n">
        <f aca="false">M346</f>
        <v>0</v>
      </c>
      <c r="N345" s="31" t="n">
        <f aca="false">N346</f>
        <v>0</v>
      </c>
      <c r="O345" s="31" t="n">
        <f aca="false">O346</f>
        <v>0</v>
      </c>
      <c r="P345" s="31" t="n">
        <f aca="false">P346</f>
        <v>0</v>
      </c>
      <c r="Q345" s="31" t="n">
        <f aca="false">Q346</f>
        <v>0</v>
      </c>
      <c r="R345" s="31" t="n">
        <f aca="false">R346</f>
        <v>0</v>
      </c>
      <c r="S345" s="31" t="n">
        <f aca="false">S346</f>
        <v>0</v>
      </c>
      <c r="T345" s="31" t="n">
        <f aca="false">T346</f>
        <v>0</v>
      </c>
      <c r="U345" s="31" t="n">
        <f aca="false">U346</f>
        <v>0</v>
      </c>
      <c r="V345" s="31" t="n">
        <f aca="false">V346</f>
        <v>0</v>
      </c>
      <c r="W345" s="31" t="n">
        <f aca="false">W346</f>
        <v>6911.7</v>
      </c>
    </row>
    <row r="346" customFormat="false" ht="31.2" hidden="false" customHeight="false" outlineLevel="0" collapsed="false">
      <c r="A346" s="10"/>
      <c r="B346" s="32" t="s">
        <v>325</v>
      </c>
      <c r="C346" s="33" t="n">
        <v>925</v>
      </c>
      <c r="D346" s="11" t="s">
        <v>73</v>
      </c>
      <c r="E346" s="11" t="s">
        <v>44</v>
      </c>
      <c r="F346" s="32" t="s">
        <v>344</v>
      </c>
      <c r="G346" s="37" t="n">
        <v>600</v>
      </c>
      <c r="H346" s="31" t="n">
        <v>3747.1</v>
      </c>
      <c r="I346" s="31" t="n">
        <v>3164.6</v>
      </c>
      <c r="W346" s="1" t="n">
        <f aca="false">H346+I346</f>
        <v>6911.7</v>
      </c>
    </row>
    <row r="347" customFormat="false" ht="15.6" hidden="false" customHeight="false" outlineLevel="0" collapsed="false">
      <c r="A347" s="10"/>
      <c r="B347" s="48" t="s">
        <v>345</v>
      </c>
      <c r="C347" s="33" t="n">
        <v>925</v>
      </c>
      <c r="D347" s="11" t="s">
        <v>73</v>
      </c>
      <c r="E347" s="11" t="s">
        <v>44</v>
      </c>
      <c r="F347" s="11" t="s">
        <v>346</v>
      </c>
      <c r="G347" s="34"/>
      <c r="H347" s="31" t="n">
        <f aca="false">H348+H354+H350+H352</f>
        <v>70845.5</v>
      </c>
      <c r="I347" s="31" t="n">
        <f aca="false">I348+I354+I350+I352</f>
        <v>0</v>
      </c>
      <c r="J347" s="31" t="n">
        <f aca="false">J348+J354+J350+J352</f>
        <v>0</v>
      </c>
      <c r="K347" s="31" t="n">
        <f aca="false">K348+K354+K350+K352</f>
        <v>0</v>
      </c>
      <c r="L347" s="31" t="n">
        <f aca="false">L348+L354+L350+L352</f>
        <v>0</v>
      </c>
      <c r="M347" s="31" t="n">
        <f aca="false">M348+M354+M350+M352</f>
        <v>0</v>
      </c>
      <c r="N347" s="31" t="n">
        <f aca="false">N348+N354+N350+N352</f>
        <v>0</v>
      </c>
      <c r="O347" s="31" t="n">
        <f aca="false">O348+O354+O350+O352</f>
        <v>0</v>
      </c>
      <c r="P347" s="31" t="n">
        <f aca="false">P348+P354+P350+P352</f>
        <v>0</v>
      </c>
      <c r="Q347" s="31" t="n">
        <f aca="false">Q348+Q354+Q350+Q352</f>
        <v>0</v>
      </c>
      <c r="R347" s="31" t="n">
        <f aca="false">R348+R354+R350+R352</f>
        <v>0</v>
      </c>
      <c r="S347" s="31" t="n">
        <f aca="false">S348+S354+S350+S352</f>
        <v>0</v>
      </c>
      <c r="T347" s="31" t="n">
        <f aca="false">T348+T354+T350+T352</f>
        <v>0</v>
      </c>
      <c r="U347" s="31" t="n">
        <f aca="false">U348+U354+U350+U352</f>
        <v>0</v>
      </c>
      <c r="V347" s="31" t="n">
        <f aca="false">V348+V354+V350+V352</f>
        <v>0</v>
      </c>
      <c r="W347" s="31" t="n">
        <f aca="false">W348+W354+W350+W352</f>
        <v>70845.5</v>
      </c>
    </row>
    <row r="348" customFormat="false" ht="31.2" hidden="false" customHeight="false" outlineLevel="0" collapsed="false">
      <c r="A348" s="10"/>
      <c r="B348" s="56" t="s">
        <v>124</v>
      </c>
      <c r="C348" s="33" t="n">
        <v>925</v>
      </c>
      <c r="D348" s="11" t="s">
        <v>73</v>
      </c>
      <c r="E348" s="11" t="s">
        <v>44</v>
      </c>
      <c r="F348" s="32" t="s">
        <v>347</v>
      </c>
      <c r="G348" s="37"/>
      <c r="H348" s="31" t="n">
        <f aca="false">H349</f>
        <v>69466.6</v>
      </c>
      <c r="I348" s="31" t="n">
        <f aca="false">I349</f>
        <v>0</v>
      </c>
      <c r="J348" s="31" t="n">
        <f aca="false">J349</f>
        <v>0</v>
      </c>
      <c r="K348" s="31" t="n">
        <f aca="false">K349</f>
        <v>0</v>
      </c>
      <c r="L348" s="31" t="n">
        <f aca="false">L349</f>
        <v>0</v>
      </c>
      <c r="M348" s="31" t="n">
        <f aca="false">M349</f>
        <v>0</v>
      </c>
      <c r="N348" s="31" t="n">
        <f aca="false">N349</f>
        <v>0</v>
      </c>
      <c r="O348" s="31" t="n">
        <f aca="false">O349</f>
        <v>0</v>
      </c>
      <c r="P348" s="31" t="n">
        <f aca="false">P349</f>
        <v>0</v>
      </c>
      <c r="Q348" s="31" t="n">
        <f aca="false">Q349</f>
        <v>0</v>
      </c>
      <c r="R348" s="31" t="n">
        <f aca="false">R349</f>
        <v>0</v>
      </c>
      <c r="S348" s="31" t="n">
        <f aca="false">S349</f>
        <v>0</v>
      </c>
      <c r="T348" s="31" t="n">
        <f aca="false">T349</f>
        <v>0</v>
      </c>
      <c r="U348" s="31" t="n">
        <f aca="false">U349</f>
        <v>0</v>
      </c>
      <c r="V348" s="31" t="n">
        <f aca="false">V349</f>
        <v>0</v>
      </c>
      <c r="W348" s="31" t="n">
        <f aca="false">W349</f>
        <v>69466.6</v>
      </c>
    </row>
    <row r="349" customFormat="false" ht="31.2" hidden="false" customHeight="false" outlineLevel="0" collapsed="false">
      <c r="A349" s="10"/>
      <c r="B349" s="32" t="s">
        <v>325</v>
      </c>
      <c r="C349" s="33" t="n">
        <v>925</v>
      </c>
      <c r="D349" s="11" t="s">
        <v>73</v>
      </c>
      <c r="E349" s="11" t="s">
        <v>44</v>
      </c>
      <c r="F349" s="32" t="s">
        <v>347</v>
      </c>
      <c r="G349" s="37" t="n">
        <v>600</v>
      </c>
      <c r="H349" s="31" t="n">
        <v>69466.6</v>
      </c>
      <c r="I349" s="31" t="n">
        <v>0</v>
      </c>
      <c r="W349" s="1" t="n">
        <f aca="false">H349+I349</f>
        <v>69466.6</v>
      </c>
    </row>
    <row r="350" customFormat="false" ht="31.2" hidden="false" customHeight="false" outlineLevel="0" collapsed="false">
      <c r="A350" s="10"/>
      <c r="B350" s="56" t="s">
        <v>348</v>
      </c>
      <c r="C350" s="33" t="n">
        <v>925</v>
      </c>
      <c r="D350" s="11" t="s">
        <v>349</v>
      </c>
      <c r="E350" s="11" t="s">
        <v>44</v>
      </c>
      <c r="F350" s="32" t="s">
        <v>350</v>
      </c>
      <c r="G350" s="37"/>
      <c r="H350" s="31" t="n">
        <f aca="false">H351</f>
        <v>500</v>
      </c>
      <c r="I350" s="31" t="n">
        <f aca="false">I351</f>
        <v>0</v>
      </c>
      <c r="J350" s="31" t="n">
        <f aca="false">J351</f>
        <v>0</v>
      </c>
      <c r="K350" s="31" t="n">
        <f aca="false">K351</f>
        <v>0</v>
      </c>
      <c r="L350" s="31" t="n">
        <f aca="false">L351</f>
        <v>0</v>
      </c>
      <c r="M350" s="31" t="n">
        <f aca="false">M351</f>
        <v>0</v>
      </c>
      <c r="N350" s="31" t="n">
        <f aca="false">N351</f>
        <v>0</v>
      </c>
      <c r="O350" s="31" t="n">
        <f aca="false">O351</f>
        <v>0</v>
      </c>
      <c r="P350" s="31" t="n">
        <f aca="false">P351</f>
        <v>0</v>
      </c>
      <c r="Q350" s="31" t="n">
        <f aca="false">Q351</f>
        <v>0</v>
      </c>
      <c r="R350" s="31" t="n">
        <f aca="false">R351</f>
        <v>0</v>
      </c>
      <c r="S350" s="31" t="n">
        <f aca="false">S351</f>
        <v>0</v>
      </c>
      <c r="T350" s="31" t="n">
        <f aca="false">T351</f>
        <v>0</v>
      </c>
      <c r="U350" s="31" t="n">
        <f aca="false">U351</f>
        <v>0</v>
      </c>
      <c r="V350" s="31" t="n">
        <f aca="false">V351</f>
        <v>0</v>
      </c>
      <c r="W350" s="31" t="n">
        <f aca="false">W351</f>
        <v>500</v>
      </c>
    </row>
    <row r="351" customFormat="false" ht="31.2" hidden="false" customHeight="false" outlineLevel="0" collapsed="false">
      <c r="A351" s="10"/>
      <c r="B351" s="32" t="s">
        <v>325</v>
      </c>
      <c r="C351" s="33" t="n">
        <v>925</v>
      </c>
      <c r="D351" s="11" t="s">
        <v>349</v>
      </c>
      <c r="E351" s="11" t="s">
        <v>44</v>
      </c>
      <c r="F351" s="32" t="s">
        <v>350</v>
      </c>
      <c r="G351" s="37" t="n">
        <v>600</v>
      </c>
      <c r="H351" s="31" t="n">
        <v>500</v>
      </c>
      <c r="I351" s="31" t="n">
        <v>0</v>
      </c>
      <c r="W351" s="1" t="n">
        <f aca="false">H351+I351</f>
        <v>500</v>
      </c>
    </row>
    <row r="352" customFormat="false" ht="110.4" hidden="false" customHeight="true" outlineLevel="0" collapsed="false">
      <c r="A352" s="10"/>
      <c r="B352" s="56" t="s">
        <v>351</v>
      </c>
      <c r="C352" s="33" t="n">
        <v>925</v>
      </c>
      <c r="D352" s="11" t="s">
        <v>73</v>
      </c>
      <c r="E352" s="11" t="s">
        <v>44</v>
      </c>
      <c r="F352" s="32" t="s">
        <v>352</v>
      </c>
      <c r="G352" s="37"/>
      <c r="H352" s="31" t="n">
        <f aca="false">H353</f>
        <v>140.6</v>
      </c>
      <c r="I352" s="31" t="n">
        <f aca="false">I353</f>
        <v>0</v>
      </c>
      <c r="J352" s="31" t="n">
        <f aca="false">J353</f>
        <v>0</v>
      </c>
      <c r="K352" s="31" t="n">
        <f aca="false">K353</f>
        <v>0</v>
      </c>
      <c r="L352" s="31" t="n">
        <f aca="false">L353</f>
        <v>0</v>
      </c>
      <c r="M352" s="31" t="n">
        <f aca="false">M353</f>
        <v>0</v>
      </c>
      <c r="N352" s="31" t="n">
        <f aca="false">N353</f>
        <v>0</v>
      </c>
      <c r="O352" s="31" t="n">
        <f aca="false">O353</f>
        <v>0</v>
      </c>
      <c r="P352" s="31" t="n">
        <f aca="false">P353</f>
        <v>0</v>
      </c>
      <c r="Q352" s="31" t="n">
        <f aca="false">Q353</f>
        <v>0</v>
      </c>
      <c r="R352" s="31" t="n">
        <f aca="false">R353</f>
        <v>0</v>
      </c>
      <c r="S352" s="31" t="n">
        <f aca="false">S353</f>
        <v>0</v>
      </c>
      <c r="T352" s="31" t="n">
        <f aca="false">T353</f>
        <v>0</v>
      </c>
      <c r="U352" s="31" t="n">
        <f aca="false">U353</f>
        <v>0</v>
      </c>
      <c r="V352" s="31" t="n">
        <f aca="false">V353</f>
        <v>0</v>
      </c>
      <c r="W352" s="31" t="n">
        <f aca="false">W353</f>
        <v>140.6</v>
      </c>
    </row>
    <row r="353" customFormat="false" ht="33.6" hidden="false" customHeight="true" outlineLevel="0" collapsed="false">
      <c r="A353" s="10"/>
      <c r="B353" s="32" t="s">
        <v>325</v>
      </c>
      <c r="C353" s="33" t="n">
        <v>925</v>
      </c>
      <c r="D353" s="11" t="s">
        <v>73</v>
      </c>
      <c r="E353" s="11" t="s">
        <v>44</v>
      </c>
      <c r="F353" s="32" t="s">
        <v>352</v>
      </c>
      <c r="G353" s="37" t="n">
        <v>600</v>
      </c>
      <c r="H353" s="31" t="n">
        <v>140.6</v>
      </c>
      <c r="I353" s="31" t="n">
        <v>0</v>
      </c>
      <c r="W353" s="1" t="n">
        <f aca="false">H353+I353</f>
        <v>140.6</v>
      </c>
    </row>
    <row r="354" customFormat="false" ht="111.6" hidden="false" customHeight="true" outlineLevel="0" collapsed="false">
      <c r="A354" s="10"/>
      <c r="B354" s="101" t="s">
        <v>326</v>
      </c>
      <c r="C354" s="102" t="n">
        <v>925</v>
      </c>
      <c r="D354" s="77" t="s">
        <v>73</v>
      </c>
      <c r="E354" s="77" t="s">
        <v>44</v>
      </c>
      <c r="F354" s="81" t="s">
        <v>353</v>
      </c>
      <c r="G354" s="104"/>
      <c r="H354" s="103" t="n">
        <f aca="false">H355</f>
        <v>738.3</v>
      </c>
      <c r="I354" s="103" t="n">
        <f aca="false">I355</f>
        <v>0</v>
      </c>
      <c r="J354" s="103" t="n">
        <f aca="false">J355</f>
        <v>0</v>
      </c>
      <c r="K354" s="103" t="n">
        <f aca="false">K355</f>
        <v>0</v>
      </c>
      <c r="L354" s="103" t="n">
        <f aca="false">L355</f>
        <v>0</v>
      </c>
      <c r="M354" s="103" t="n">
        <f aca="false">M355</f>
        <v>0</v>
      </c>
      <c r="N354" s="103" t="n">
        <f aca="false">N355</f>
        <v>0</v>
      </c>
      <c r="O354" s="103" t="n">
        <f aca="false">O355</f>
        <v>0</v>
      </c>
      <c r="P354" s="103" t="n">
        <f aca="false">P355</f>
        <v>0</v>
      </c>
      <c r="Q354" s="103" t="n">
        <f aca="false">Q355</f>
        <v>0</v>
      </c>
      <c r="R354" s="103" t="n">
        <f aca="false">R355</f>
        <v>0</v>
      </c>
      <c r="S354" s="103" t="n">
        <f aca="false">S355</f>
        <v>0</v>
      </c>
      <c r="T354" s="103" t="n">
        <f aca="false">T355</f>
        <v>0</v>
      </c>
      <c r="U354" s="103" t="n">
        <f aca="false">U355</f>
        <v>0</v>
      </c>
      <c r="V354" s="103" t="n">
        <f aca="false">V355</f>
        <v>0</v>
      </c>
      <c r="W354" s="103" t="n">
        <f aca="false">W355</f>
        <v>738.3</v>
      </c>
    </row>
    <row r="355" customFormat="false" ht="33" hidden="false" customHeight="true" outlineLevel="0" collapsed="false">
      <c r="A355" s="10"/>
      <c r="B355" s="81" t="s">
        <v>325</v>
      </c>
      <c r="C355" s="102" t="n">
        <v>925</v>
      </c>
      <c r="D355" s="77" t="s">
        <v>73</v>
      </c>
      <c r="E355" s="77" t="s">
        <v>44</v>
      </c>
      <c r="F355" s="81" t="s">
        <v>353</v>
      </c>
      <c r="G355" s="104" t="n">
        <v>600</v>
      </c>
      <c r="H355" s="103" t="n">
        <v>738.3</v>
      </c>
      <c r="I355" s="103" t="n">
        <v>0</v>
      </c>
      <c r="W355" s="1" t="n">
        <f aca="false">H355+I355</f>
        <v>738.3</v>
      </c>
    </row>
    <row r="356" customFormat="false" ht="31.2" hidden="false" customHeight="false" outlineLevel="0" collapsed="false">
      <c r="A356" s="10"/>
      <c r="B356" s="59" t="s">
        <v>354</v>
      </c>
      <c r="C356" s="102" t="n">
        <v>925</v>
      </c>
      <c r="D356" s="77" t="s">
        <v>73</v>
      </c>
      <c r="E356" s="77" t="s">
        <v>44</v>
      </c>
      <c r="F356" s="81" t="s">
        <v>355</v>
      </c>
      <c r="G356" s="104"/>
      <c r="H356" s="103" t="n">
        <f aca="false">H357</f>
        <v>200</v>
      </c>
      <c r="I356" s="103" t="n">
        <f aca="false">I357</f>
        <v>0</v>
      </c>
      <c r="J356" s="103" t="n">
        <f aca="false">J357</f>
        <v>0</v>
      </c>
      <c r="K356" s="103" t="n">
        <f aca="false">K357</f>
        <v>0</v>
      </c>
      <c r="L356" s="103" t="n">
        <f aca="false">L357</f>
        <v>0</v>
      </c>
      <c r="M356" s="103" t="n">
        <f aca="false">M357</f>
        <v>0</v>
      </c>
      <c r="N356" s="103" t="n">
        <f aca="false">N357</f>
        <v>0</v>
      </c>
      <c r="O356" s="103" t="n">
        <f aca="false">O357</f>
        <v>0</v>
      </c>
      <c r="P356" s="103" t="n">
        <f aca="false">P357</f>
        <v>0</v>
      </c>
      <c r="Q356" s="103" t="n">
        <f aca="false">Q357</f>
        <v>0</v>
      </c>
      <c r="R356" s="103" t="n">
        <f aca="false">R357</f>
        <v>0</v>
      </c>
      <c r="S356" s="103" t="n">
        <f aca="false">S357</f>
        <v>0</v>
      </c>
      <c r="T356" s="103" t="n">
        <f aca="false">T357</f>
        <v>0</v>
      </c>
      <c r="U356" s="103" t="n">
        <f aca="false">U357</f>
        <v>0</v>
      </c>
      <c r="V356" s="103" t="n">
        <f aca="false">V357</f>
        <v>0</v>
      </c>
      <c r="W356" s="103" t="n">
        <f aca="false">W357</f>
        <v>200</v>
      </c>
    </row>
    <row r="357" customFormat="false" ht="15.6" hidden="false" customHeight="false" outlineLevel="0" collapsed="false">
      <c r="A357" s="10"/>
      <c r="B357" s="48" t="s">
        <v>356</v>
      </c>
      <c r="C357" s="102" t="n">
        <v>925</v>
      </c>
      <c r="D357" s="77" t="s">
        <v>73</v>
      </c>
      <c r="E357" s="77" t="s">
        <v>44</v>
      </c>
      <c r="F357" s="81" t="s">
        <v>357</v>
      </c>
      <c r="G357" s="104"/>
      <c r="H357" s="103" t="n">
        <f aca="false">H358</f>
        <v>200</v>
      </c>
      <c r="I357" s="103" t="n">
        <f aca="false">I358</f>
        <v>0</v>
      </c>
      <c r="J357" s="103" t="n">
        <f aca="false">J358</f>
        <v>0</v>
      </c>
      <c r="K357" s="103" t="n">
        <f aca="false">K358</f>
        <v>0</v>
      </c>
      <c r="L357" s="103" t="n">
        <f aca="false">L358</f>
        <v>0</v>
      </c>
      <c r="M357" s="103" t="n">
        <f aca="false">M358</f>
        <v>0</v>
      </c>
      <c r="N357" s="103" t="n">
        <f aca="false">N358</f>
        <v>0</v>
      </c>
      <c r="O357" s="103" t="n">
        <f aca="false">O358</f>
        <v>0</v>
      </c>
      <c r="P357" s="103" t="n">
        <f aca="false">P358</f>
        <v>0</v>
      </c>
      <c r="Q357" s="103" t="n">
        <f aca="false">Q358</f>
        <v>0</v>
      </c>
      <c r="R357" s="103" t="n">
        <f aca="false">R358</f>
        <v>0</v>
      </c>
      <c r="S357" s="103" t="n">
        <f aca="false">S358</f>
        <v>0</v>
      </c>
      <c r="T357" s="103" t="n">
        <f aca="false">T358</f>
        <v>0</v>
      </c>
      <c r="U357" s="103" t="n">
        <f aca="false">U358</f>
        <v>0</v>
      </c>
      <c r="V357" s="103" t="n">
        <f aca="false">V358</f>
        <v>0</v>
      </c>
      <c r="W357" s="103" t="n">
        <f aca="false">W358</f>
        <v>200</v>
      </c>
    </row>
    <row r="358" customFormat="false" ht="46.8" hidden="false" customHeight="false" outlineLevel="0" collapsed="false">
      <c r="A358" s="10"/>
      <c r="B358" s="56" t="s">
        <v>358</v>
      </c>
      <c r="C358" s="102" t="n">
        <v>925</v>
      </c>
      <c r="D358" s="77" t="s">
        <v>73</v>
      </c>
      <c r="E358" s="77" t="s">
        <v>44</v>
      </c>
      <c r="F358" s="81" t="s">
        <v>359</v>
      </c>
      <c r="G358" s="104"/>
      <c r="H358" s="103" t="n">
        <f aca="false">H359</f>
        <v>200</v>
      </c>
      <c r="I358" s="103" t="n">
        <f aca="false">I359</f>
        <v>0</v>
      </c>
      <c r="J358" s="103" t="n">
        <f aca="false">J359</f>
        <v>0</v>
      </c>
      <c r="K358" s="103" t="n">
        <f aca="false">K359</f>
        <v>0</v>
      </c>
      <c r="L358" s="103" t="n">
        <f aca="false">L359</f>
        <v>0</v>
      </c>
      <c r="M358" s="103" t="n">
        <f aca="false">M359</f>
        <v>0</v>
      </c>
      <c r="N358" s="103" t="n">
        <f aca="false">N359</f>
        <v>0</v>
      </c>
      <c r="O358" s="103" t="n">
        <f aca="false">O359</f>
        <v>0</v>
      </c>
      <c r="P358" s="103" t="n">
        <f aca="false">P359</f>
        <v>0</v>
      </c>
      <c r="Q358" s="103" t="n">
        <f aca="false">Q359</f>
        <v>0</v>
      </c>
      <c r="R358" s="103" t="n">
        <f aca="false">R359</f>
        <v>0</v>
      </c>
      <c r="S358" s="103" t="n">
        <f aca="false">S359</f>
        <v>0</v>
      </c>
      <c r="T358" s="103" t="n">
        <f aca="false">T359</f>
        <v>0</v>
      </c>
      <c r="U358" s="103" t="n">
        <f aca="false">U359</f>
        <v>0</v>
      </c>
      <c r="V358" s="103" t="n">
        <f aca="false">V359</f>
        <v>0</v>
      </c>
      <c r="W358" s="103" t="n">
        <f aca="false">W359</f>
        <v>200</v>
      </c>
    </row>
    <row r="359" customFormat="false" ht="31.2" hidden="false" customHeight="false" outlineLevel="0" collapsed="false">
      <c r="A359" s="10"/>
      <c r="B359" s="81" t="s">
        <v>325</v>
      </c>
      <c r="C359" s="102" t="n">
        <v>925</v>
      </c>
      <c r="D359" s="77" t="s">
        <v>73</v>
      </c>
      <c r="E359" s="77" t="s">
        <v>44</v>
      </c>
      <c r="F359" s="81" t="s">
        <v>359</v>
      </c>
      <c r="G359" s="104" t="n">
        <v>600</v>
      </c>
      <c r="H359" s="103" t="n">
        <v>200</v>
      </c>
      <c r="I359" s="103" t="n">
        <v>0</v>
      </c>
      <c r="W359" s="1" t="n">
        <f aca="false">H359+I359</f>
        <v>200</v>
      </c>
    </row>
    <row r="360" customFormat="false" ht="46.8" hidden="false" customHeight="false" outlineLevel="0" collapsed="false">
      <c r="A360" s="10"/>
      <c r="B360" s="63" t="s">
        <v>154</v>
      </c>
      <c r="C360" s="102" t="n">
        <v>925</v>
      </c>
      <c r="D360" s="77" t="s">
        <v>73</v>
      </c>
      <c r="E360" s="77" t="s">
        <v>44</v>
      </c>
      <c r="F360" s="90" t="s">
        <v>96</v>
      </c>
      <c r="G360" s="76"/>
      <c r="H360" s="31" t="n">
        <f aca="false">H361+H364</f>
        <v>300</v>
      </c>
      <c r="I360" s="31" t="n">
        <f aca="false">I361+I364</f>
        <v>3000</v>
      </c>
      <c r="J360" s="31" t="n">
        <f aca="false">J361+J364</f>
        <v>0</v>
      </c>
      <c r="K360" s="31" t="n">
        <f aca="false">K361+K364</f>
        <v>0</v>
      </c>
      <c r="L360" s="31" t="n">
        <f aca="false">L361+L364</f>
        <v>0</v>
      </c>
      <c r="M360" s="31" t="n">
        <f aca="false">M361+M364</f>
        <v>0</v>
      </c>
      <c r="N360" s="31" t="n">
        <f aca="false">N361+N364</f>
        <v>0</v>
      </c>
      <c r="O360" s="31" t="n">
        <f aca="false">O361+O364</f>
        <v>0</v>
      </c>
      <c r="P360" s="31" t="n">
        <f aca="false">P361+P364</f>
        <v>0</v>
      </c>
      <c r="Q360" s="31" t="n">
        <f aca="false">Q361+Q364</f>
        <v>0</v>
      </c>
      <c r="R360" s="31" t="n">
        <f aca="false">R361+R364</f>
        <v>0</v>
      </c>
      <c r="S360" s="31" t="n">
        <f aca="false">S361+S364</f>
        <v>0</v>
      </c>
      <c r="T360" s="31" t="n">
        <f aca="false">T361+T364</f>
        <v>0</v>
      </c>
      <c r="U360" s="31" t="n">
        <f aca="false">U361+U364</f>
        <v>0</v>
      </c>
      <c r="V360" s="31" t="n">
        <f aca="false">V361+V364</f>
        <v>0</v>
      </c>
      <c r="W360" s="31" t="n">
        <f aca="false">W361+W364</f>
        <v>3300</v>
      </c>
    </row>
    <row r="361" customFormat="false" ht="15.6" hidden="false" customHeight="false" outlineLevel="0" collapsed="false">
      <c r="A361" s="10"/>
      <c r="B361" s="48" t="s">
        <v>97</v>
      </c>
      <c r="C361" s="102" t="n">
        <v>925</v>
      </c>
      <c r="D361" s="77" t="s">
        <v>73</v>
      </c>
      <c r="E361" s="77" t="s">
        <v>44</v>
      </c>
      <c r="F361" s="90" t="s">
        <v>98</v>
      </c>
      <c r="G361" s="76"/>
      <c r="H361" s="31" t="n">
        <f aca="false">H362</f>
        <v>300</v>
      </c>
      <c r="I361" s="31" t="n">
        <f aca="false">I362</f>
        <v>2000</v>
      </c>
      <c r="J361" s="31" t="n">
        <f aca="false">J362</f>
        <v>0</v>
      </c>
      <c r="K361" s="31" t="n">
        <f aca="false">K362</f>
        <v>0</v>
      </c>
      <c r="L361" s="31" t="n">
        <f aca="false">L362</f>
        <v>0</v>
      </c>
      <c r="M361" s="31" t="n">
        <f aca="false">M362</f>
        <v>0</v>
      </c>
      <c r="N361" s="31" t="n">
        <f aca="false">N362</f>
        <v>0</v>
      </c>
      <c r="O361" s="31" t="n">
        <f aca="false">O362</f>
        <v>0</v>
      </c>
      <c r="P361" s="31" t="n">
        <f aca="false">P362</f>
        <v>0</v>
      </c>
      <c r="Q361" s="31" t="n">
        <f aca="false">Q362</f>
        <v>0</v>
      </c>
      <c r="R361" s="31" t="n">
        <f aca="false">R362</f>
        <v>0</v>
      </c>
      <c r="S361" s="31" t="n">
        <f aca="false">S362</f>
        <v>0</v>
      </c>
      <c r="T361" s="31" t="n">
        <f aca="false">T362</f>
        <v>0</v>
      </c>
      <c r="U361" s="31" t="n">
        <f aca="false">U362</f>
        <v>0</v>
      </c>
      <c r="V361" s="31" t="n">
        <f aca="false">V362</f>
        <v>0</v>
      </c>
      <c r="W361" s="31" t="n">
        <f aca="false">W362</f>
        <v>2300</v>
      </c>
    </row>
    <row r="362" customFormat="false" ht="15.6" hidden="false" customHeight="false" outlineLevel="0" collapsed="false">
      <c r="A362" s="10"/>
      <c r="B362" s="48" t="s">
        <v>99</v>
      </c>
      <c r="C362" s="102" t="n">
        <v>925</v>
      </c>
      <c r="D362" s="77" t="s">
        <v>73</v>
      </c>
      <c r="E362" s="77" t="s">
        <v>44</v>
      </c>
      <c r="F362" s="90" t="s">
        <v>100</v>
      </c>
      <c r="G362" s="76"/>
      <c r="H362" s="31" t="n">
        <f aca="false">H363</f>
        <v>300</v>
      </c>
      <c r="I362" s="31" t="n">
        <f aca="false">I363</f>
        <v>2000</v>
      </c>
      <c r="J362" s="31" t="n">
        <f aca="false">J363</f>
        <v>0</v>
      </c>
      <c r="K362" s="31" t="n">
        <f aca="false">K363</f>
        <v>0</v>
      </c>
      <c r="L362" s="31" t="n">
        <f aca="false">L363</f>
        <v>0</v>
      </c>
      <c r="M362" s="31" t="n">
        <f aca="false">M363</f>
        <v>0</v>
      </c>
      <c r="N362" s="31" t="n">
        <f aca="false">N363</f>
        <v>0</v>
      </c>
      <c r="O362" s="31" t="n">
        <f aca="false">O363</f>
        <v>0</v>
      </c>
      <c r="P362" s="31" t="n">
        <f aca="false">P363</f>
        <v>0</v>
      </c>
      <c r="Q362" s="31" t="n">
        <f aca="false">Q363</f>
        <v>0</v>
      </c>
      <c r="R362" s="31" t="n">
        <f aca="false">R363</f>
        <v>0</v>
      </c>
      <c r="S362" s="31" t="n">
        <f aca="false">S363</f>
        <v>0</v>
      </c>
      <c r="T362" s="31" t="n">
        <f aca="false">T363</f>
        <v>0</v>
      </c>
      <c r="U362" s="31" t="n">
        <f aca="false">U363</f>
        <v>0</v>
      </c>
      <c r="V362" s="31" t="n">
        <f aca="false">V363</f>
        <v>0</v>
      </c>
      <c r="W362" s="31" t="n">
        <f aca="false">W363</f>
        <v>2300</v>
      </c>
    </row>
    <row r="363" customFormat="false" ht="31.2" hidden="false" customHeight="false" outlineLevel="0" collapsed="false">
      <c r="A363" s="10"/>
      <c r="B363" s="32" t="s">
        <v>93</v>
      </c>
      <c r="C363" s="102" t="n">
        <v>925</v>
      </c>
      <c r="D363" s="77" t="s">
        <v>73</v>
      </c>
      <c r="E363" s="77" t="s">
        <v>44</v>
      </c>
      <c r="F363" s="90" t="s">
        <v>100</v>
      </c>
      <c r="G363" s="76" t="n">
        <v>600</v>
      </c>
      <c r="H363" s="31" t="n">
        <v>300</v>
      </c>
      <c r="I363" s="31" t="n">
        <v>2000</v>
      </c>
      <c r="W363" s="1" t="n">
        <f aca="false">H363+I363</f>
        <v>2300</v>
      </c>
    </row>
    <row r="364" customFormat="false" ht="33" hidden="false" customHeight="true" outlineLevel="0" collapsed="false">
      <c r="A364" s="10"/>
      <c r="B364" s="32" t="s">
        <v>105</v>
      </c>
      <c r="C364" s="102" t="n">
        <v>925</v>
      </c>
      <c r="D364" s="77" t="s">
        <v>73</v>
      </c>
      <c r="E364" s="77" t="s">
        <v>44</v>
      </c>
      <c r="F364" s="90" t="s">
        <v>106</v>
      </c>
      <c r="G364" s="76"/>
      <c r="H364" s="31" t="n">
        <f aca="false">H365</f>
        <v>0</v>
      </c>
      <c r="I364" s="31" t="n">
        <f aca="false">I365</f>
        <v>1000</v>
      </c>
      <c r="J364" s="31" t="n">
        <f aca="false">J365</f>
        <v>0</v>
      </c>
      <c r="K364" s="31" t="n">
        <f aca="false">K365</f>
        <v>0</v>
      </c>
      <c r="L364" s="31" t="n">
        <f aca="false">L365</f>
        <v>0</v>
      </c>
      <c r="M364" s="31" t="n">
        <f aca="false">M365</f>
        <v>0</v>
      </c>
      <c r="N364" s="31" t="n">
        <f aca="false">N365</f>
        <v>0</v>
      </c>
      <c r="O364" s="31" t="n">
        <f aca="false">O365</f>
        <v>0</v>
      </c>
      <c r="P364" s="31" t="n">
        <f aca="false">P365</f>
        <v>0</v>
      </c>
      <c r="Q364" s="31" t="n">
        <f aca="false">Q365</f>
        <v>0</v>
      </c>
      <c r="R364" s="31" t="n">
        <f aca="false">R365</f>
        <v>0</v>
      </c>
      <c r="S364" s="31" t="n">
        <f aca="false">S365</f>
        <v>0</v>
      </c>
      <c r="T364" s="31" t="n">
        <f aca="false">T365</f>
        <v>0</v>
      </c>
      <c r="U364" s="31" t="n">
        <f aca="false">U365</f>
        <v>0</v>
      </c>
      <c r="V364" s="31" t="n">
        <f aca="false">V365</f>
        <v>0</v>
      </c>
      <c r="W364" s="31" t="n">
        <f aca="false">W365</f>
        <v>1000</v>
      </c>
    </row>
    <row r="365" customFormat="false" ht="20.4" hidden="false" customHeight="true" outlineLevel="0" collapsed="false">
      <c r="A365" s="10"/>
      <c r="B365" s="32" t="s">
        <v>107</v>
      </c>
      <c r="C365" s="102" t="n">
        <v>925</v>
      </c>
      <c r="D365" s="77" t="s">
        <v>73</v>
      </c>
      <c r="E365" s="77" t="s">
        <v>44</v>
      </c>
      <c r="F365" s="90" t="s">
        <v>108</v>
      </c>
      <c r="G365" s="76"/>
      <c r="H365" s="31" t="n">
        <f aca="false">H366</f>
        <v>0</v>
      </c>
      <c r="I365" s="31" t="n">
        <f aca="false">I366</f>
        <v>1000</v>
      </c>
      <c r="J365" s="31" t="n">
        <f aca="false">J366</f>
        <v>0</v>
      </c>
      <c r="K365" s="31" t="n">
        <f aca="false">K366</f>
        <v>0</v>
      </c>
      <c r="L365" s="31" t="n">
        <f aca="false">L366</f>
        <v>0</v>
      </c>
      <c r="M365" s="31" t="n">
        <f aca="false">M366</f>
        <v>0</v>
      </c>
      <c r="N365" s="31" t="n">
        <f aca="false">N366</f>
        <v>0</v>
      </c>
      <c r="O365" s="31" t="n">
        <f aca="false">O366</f>
        <v>0</v>
      </c>
      <c r="P365" s="31" t="n">
        <f aca="false">P366</f>
        <v>0</v>
      </c>
      <c r="Q365" s="31" t="n">
        <f aca="false">Q366</f>
        <v>0</v>
      </c>
      <c r="R365" s="31" t="n">
        <f aca="false">R366</f>
        <v>0</v>
      </c>
      <c r="S365" s="31" t="n">
        <f aca="false">S366</f>
        <v>0</v>
      </c>
      <c r="T365" s="31" t="n">
        <f aca="false">T366</f>
        <v>0</v>
      </c>
      <c r="U365" s="31" t="n">
        <f aca="false">U366</f>
        <v>0</v>
      </c>
      <c r="V365" s="31" t="n">
        <f aca="false">V366</f>
        <v>0</v>
      </c>
      <c r="W365" s="31" t="n">
        <f aca="false">W366</f>
        <v>1000</v>
      </c>
    </row>
    <row r="366" customFormat="false" ht="32.4" hidden="false" customHeight="true" outlineLevel="0" collapsed="false">
      <c r="A366" s="10"/>
      <c r="B366" s="32" t="s">
        <v>93</v>
      </c>
      <c r="C366" s="102" t="n">
        <v>925</v>
      </c>
      <c r="D366" s="77" t="s">
        <v>73</v>
      </c>
      <c r="E366" s="77" t="s">
        <v>44</v>
      </c>
      <c r="F366" s="90" t="s">
        <v>108</v>
      </c>
      <c r="G366" s="76" t="n">
        <v>600</v>
      </c>
      <c r="H366" s="31" t="n">
        <v>0</v>
      </c>
      <c r="I366" s="31" t="n">
        <v>1000</v>
      </c>
      <c r="W366" s="1" t="n">
        <f aca="false">H366+I366</f>
        <v>1000</v>
      </c>
    </row>
    <row r="367" customFormat="false" ht="15.6" hidden="false" customHeight="false" outlineLevel="0" collapsed="false">
      <c r="A367" s="10"/>
      <c r="B367" s="57" t="s">
        <v>360</v>
      </c>
      <c r="C367" s="33" t="n">
        <v>925</v>
      </c>
      <c r="D367" s="11" t="s">
        <v>73</v>
      </c>
      <c r="E367" s="11" t="s">
        <v>73</v>
      </c>
      <c r="F367" s="32"/>
      <c r="G367" s="11"/>
      <c r="H367" s="31" t="n">
        <f aca="false">H368</f>
        <v>7230.6</v>
      </c>
      <c r="I367" s="31" t="n">
        <f aca="false">I368</f>
        <v>0</v>
      </c>
      <c r="J367" s="31" t="n">
        <f aca="false">J368</f>
        <v>0</v>
      </c>
      <c r="K367" s="31" t="n">
        <f aca="false">K368</f>
        <v>0</v>
      </c>
      <c r="L367" s="31" t="n">
        <f aca="false">L368</f>
        <v>0</v>
      </c>
      <c r="M367" s="31" t="n">
        <f aca="false">M368</f>
        <v>0</v>
      </c>
      <c r="N367" s="31" t="n">
        <f aca="false">N368</f>
        <v>0</v>
      </c>
      <c r="O367" s="31" t="n">
        <f aca="false">O368</f>
        <v>0</v>
      </c>
      <c r="P367" s="31" t="n">
        <f aca="false">P368</f>
        <v>0</v>
      </c>
      <c r="Q367" s="31" t="n">
        <f aca="false">Q368</f>
        <v>0</v>
      </c>
      <c r="R367" s="31" t="n">
        <f aca="false">R368</f>
        <v>0</v>
      </c>
      <c r="S367" s="31" t="n">
        <f aca="false">S368</f>
        <v>0</v>
      </c>
      <c r="T367" s="31" t="n">
        <f aca="false">T368</f>
        <v>0</v>
      </c>
      <c r="U367" s="31" t="n">
        <f aca="false">U368</f>
        <v>0</v>
      </c>
      <c r="V367" s="31" t="n">
        <f aca="false">V368</f>
        <v>0</v>
      </c>
      <c r="W367" s="31" t="n">
        <f aca="false">W368</f>
        <v>7230.6</v>
      </c>
    </row>
    <row r="368" customFormat="false" ht="31.2" hidden="false" customHeight="false" outlineLevel="0" collapsed="false">
      <c r="A368" s="10"/>
      <c r="B368" s="59" t="s">
        <v>226</v>
      </c>
      <c r="C368" s="33" t="n">
        <v>925</v>
      </c>
      <c r="D368" s="11" t="s">
        <v>73</v>
      </c>
      <c r="E368" s="11" t="s">
        <v>73</v>
      </c>
      <c r="F368" s="76" t="s">
        <v>227</v>
      </c>
      <c r="G368" s="76"/>
      <c r="H368" s="31" t="n">
        <f aca="false">H369+H372</f>
        <v>7230.6</v>
      </c>
      <c r="I368" s="31" t="n">
        <f aca="false">I369+I372</f>
        <v>0</v>
      </c>
      <c r="J368" s="31" t="n">
        <f aca="false">J369+J372</f>
        <v>0</v>
      </c>
      <c r="K368" s="31" t="n">
        <f aca="false">K369+K372</f>
        <v>0</v>
      </c>
      <c r="L368" s="31" t="n">
        <f aca="false">L369+L372</f>
        <v>0</v>
      </c>
      <c r="M368" s="31" t="n">
        <f aca="false">M369+M372</f>
        <v>0</v>
      </c>
      <c r="N368" s="31" t="n">
        <f aca="false">N369+N372</f>
        <v>0</v>
      </c>
      <c r="O368" s="31" t="n">
        <f aca="false">O369+O372</f>
        <v>0</v>
      </c>
      <c r="P368" s="31" t="n">
        <f aca="false">P369+P372</f>
        <v>0</v>
      </c>
      <c r="Q368" s="31" t="n">
        <f aca="false">Q369+Q372</f>
        <v>0</v>
      </c>
      <c r="R368" s="31" t="n">
        <f aca="false">R369+R372</f>
        <v>0</v>
      </c>
      <c r="S368" s="31" t="n">
        <f aca="false">S369+S372</f>
        <v>0</v>
      </c>
      <c r="T368" s="31" t="n">
        <f aca="false">T369+T372</f>
        <v>0</v>
      </c>
      <c r="U368" s="31" t="n">
        <f aca="false">U369+U372</f>
        <v>0</v>
      </c>
      <c r="V368" s="31" t="n">
        <f aca="false">V369+V372</f>
        <v>0</v>
      </c>
      <c r="W368" s="31" t="n">
        <f aca="false">W369+W372</f>
        <v>7230.6</v>
      </c>
    </row>
    <row r="369" customFormat="false" ht="31.2" hidden="false" customHeight="false" outlineLevel="0" collapsed="false">
      <c r="A369" s="10"/>
      <c r="B369" s="56" t="s">
        <v>361</v>
      </c>
      <c r="C369" s="33" t="n">
        <v>925</v>
      </c>
      <c r="D369" s="11" t="s">
        <v>73</v>
      </c>
      <c r="E369" s="11" t="s">
        <v>73</v>
      </c>
      <c r="F369" s="76" t="s">
        <v>362</v>
      </c>
      <c r="G369" s="76"/>
      <c r="H369" s="31" t="n">
        <f aca="false">H370</f>
        <v>3682.6</v>
      </c>
      <c r="I369" s="31" t="n">
        <f aca="false">I370</f>
        <v>0</v>
      </c>
      <c r="J369" s="31" t="n">
        <f aca="false">J370</f>
        <v>0</v>
      </c>
      <c r="K369" s="31" t="n">
        <f aca="false">K370</f>
        <v>0</v>
      </c>
      <c r="L369" s="31" t="n">
        <f aca="false">L370</f>
        <v>0</v>
      </c>
      <c r="M369" s="31" t="n">
        <f aca="false">M370</f>
        <v>0</v>
      </c>
      <c r="N369" s="31" t="n">
        <f aca="false">N370</f>
        <v>0</v>
      </c>
      <c r="O369" s="31" t="n">
        <f aca="false">O370</f>
        <v>0</v>
      </c>
      <c r="P369" s="31" t="n">
        <f aca="false">P370</f>
        <v>0</v>
      </c>
      <c r="Q369" s="31" t="n">
        <f aca="false">Q370</f>
        <v>0</v>
      </c>
      <c r="R369" s="31" t="n">
        <f aca="false">R370</f>
        <v>0</v>
      </c>
      <c r="S369" s="31" t="n">
        <f aca="false">S370</f>
        <v>0</v>
      </c>
      <c r="T369" s="31" t="n">
        <f aca="false">T370</f>
        <v>0</v>
      </c>
      <c r="U369" s="31" t="n">
        <f aca="false">U370</f>
        <v>0</v>
      </c>
      <c r="V369" s="31" t="n">
        <f aca="false">V370</f>
        <v>0</v>
      </c>
      <c r="W369" s="31" t="n">
        <f aca="false">W370</f>
        <v>3682.6</v>
      </c>
    </row>
    <row r="370" customFormat="false" ht="31.2" hidden="false" customHeight="false" outlineLevel="0" collapsed="false">
      <c r="A370" s="10"/>
      <c r="B370" s="38" t="s">
        <v>124</v>
      </c>
      <c r="C370" s="33" t="n">
        <v>925</v>
      </c>
      <c r="D370" s="11" t="s">
        <v>73</v>
      </c>
      <c r="E370" s="11" t="s">
        <v>73</v>
      </c>
      <c r="F370" s="76" t="s">
        <v>363</v>
      </c>
      <c r="G370" s="76"/>
      <c r="H370" s="31" t="n">
        <f aca="false">H371</f>
        <v>3682.6</v>
      </c>
      <c r="I370" s="31" t="n">
        <f aca="false">I371</f>
        <v>0</v>
      </c>
      <c r="J370" s="31" t="n">
        <f aca="false">J371</f>
        <v>0</v>
      </c>
      <c r="K370" s="31" t="n">
        <f aca="false">K371</f>
        <v>0</v>
      </c>
      <c r="L370" s="31" t="n">
        <f aca="false">L371</f>
        <v>0</v>
      </c>
      <c r="M370" s="31" t="n">
        <f aca="false">M371</f>
        <v>0</v>
      </c>
      <c r="N370" s="31" t="n">
        <f aca="false">N371</f>
        <v>0</v>
      </c>
      <c r="O370" s="31" t="n">
        <f aca="false">O371</f>
        <v>0</v>
      </c>
      <c r="P370" s="31" t="n">
        <f aca="false">P371</f>
        <v>0</v>
      </c>
      <c r="Q370" s="31" t="n">
        <f aca="false">Q371</f>
        <v>0</v>
      </c>
      <c r="R370" s="31" t="n">
        <f aca="false">R371</f>
        <v>0</v>
      </c>
      <c r="S370" s="31" t="n">
        <f aca="false">S371</f>
        <v>0</v>
      </c>
      <c r="T370" s="31" t="n">
        <f aca="false">T371</f>
        <v>0</v>
      </c>
      <c r="U370" s="31" t="n">
        <f aca="false">U371</f>
        <v>0</v>
      </c>
      <c r="V370" s="31" t="n">
        <f aca="false">V371</f>
        <v>0</v>
      </c>
      <c r="W370" s="31" t="n">
        <f aca="false">W371</f>
        <v>3682.6</v>
      </c>
    </row>
    <row r="371" customFormat="false" ht="31.2" hidden="false" customHeight="false" outlineLevel="0" collapsed="false">
      <c r="A371" s="10"/>
      <c r="B371" s="32" t="s">
        <v>325</v>
      </c>
      <c r="C371" s="33" t="n">
        <v>925</v>
      </c>
      <c r="D371" s="11" t="s">
        <v>73</v>
      </c>
      <c r="E371" s="11" t="s">
        <v>73</v>
      </c>
      <c r="F371" s="76" t="s">
        <v>363</v>
      </c>
      <c r="G371" s="37" t="n">
        <v>600</v>
      </c>
      <c r="H371" s="31" t="n">
        <v>3682.6</v>
      </c>
      <c r="I371" s="31" t="n">
        <v>0</v>
      </c>
      <c r="W371" s="1" t="n">
        <f aca="false">H371+I371</f>
        <v>3682.6</v>
      </c>
    </row>
    <row r="372" customFormat="false" ht="31.2" hidden="false" customHeight="false" outlineLevel="0" collapsed="false">
      <c r="A372" s="10"/>
      <c r="B372" s="56" t="s">
        <v>364</v>
      </c>
      <c r="C372" s="33" t="n">
        <v>925</v>
      </c>
      <c r="D372" s="11" t="s">
        <v>73</v>
      </c>
      <c r="E372" s="11" t="s">
        <v>73</v>
      </c>
      <c r="F372" s="76" t="s">
        <v>365</v>
      </c>
      <c r="G372" s="37"/>
      <c r="H372" s="31" t="n">
        <f aca="false">H376+H373</f>
        <v>3548</v>
      </c>
      <c r="I372" s="31" t="n">
        <f aca="false">I376+I373</f>
        <v>0</v>
      </c>
      <c r="J372" s="31" t="n">
        <f aca="false">J376+J373</f>
        <v>0</v>
      </c>
      <c r="K372" s="31" t="n">
        <f aca="false">K376+K373</f>
        <v>0</v>
      </c>
      <c r="L372" s="31" t="n">
        <f aca="false">L376+L373</f>
        <v>0</v>
      </c>
      <c r="M372" s="31" t="n">
        <f aca="false">M376+M373</f>
        <v>0</v>
      </c>
      <c r="N372" s="31" t="n">
        <f aca="false">N376+N373</f>
        <v>0</v>
      </c>
      <c r="O372" s="31" t="n">
        <f aca="false">O376+O373</f>
        <v>0</v>
      </c>
      <c r="P372" s="31" t="n">
        <f aca="false">P376+P373</f>
        <v>0</v>
      </c>
      <c r="Q372" s="31" t="n">
        <f aca="false">Q376+Q373</f>
        <v>0</v>
      </c>
      <c r="R372" s="31" t="n">
        <f aca="false">R376+R373</f>
        <v>0</v>
      </c>
      <c r="S372" s="31" t="n">
        <f aca="false">S376+S373</f>
        <v>0</v>
      </c>
      <c r="T372" s="31" t="n">
        <f aca="false">T376+T373</f>
        <v>0</v>
      </c>
      <c r="U372" s="31" t="n">
        <f aca="false">U376+U373</f>
        <v>0</v>
      </c>
      <c r="V372" s="31" t="n">
        <f aca="false">V376+V373</f>
        <v>0</v>
      </c>
      <c r="W372" s="31" t="n">
        <f aca="false">W376+W373</f>
        <v>3548</v>
      </c>
    </row>
    <row r="373" s="71" customFormat="true" ht="31.2" hidden="false" customHeight="false" outlineLevel="0" collapsed="false">
      <c r="A373" s="68"/>
      <c r="B373" s="72" t="s">
        <v>366</v>
      </c>
      <c r="C373" s="70" t="n">
        <v>925</v>
      </c>
      <c r="D373" s="51" t="s">
        <v>367</v>
      </c>
      <c r="E373" s="51" t="s">
        <v>73</v>
      </c>
      <c r="F373" s="52" t="s">
        <v>368</v>
      </c>
      <c r="G373" s="106"/>
      <c r="H373" s="58" t="n">
        <f aca="false">H374+H375</f>
        <v>330</v>
      </c>
      <c r="I373" s="58" t="n">
        <f aca="false">I374+I375</f>
        <v>0</v>
      </c>
      <c r="J373" s="58" t="n">
        <f aca="false">J374+J375</f>
        <v>0</v>
      </c>
      <c r="K373" s="58" t="n">
        <f aca="false">K374+K375</f>
        <v>0</v>
      </c>
      <c r="L373" s="58" t="n">
        <f aca="false">L374+L375</f>
        <v>0</v>
      </c>
      <c r="M373" s="58" t="n">
        <f aca="false">M374+M375</f>
        <v>0</v>
      </c>
      <c r="N373" s="58" t="n">
        <f aca="false">N374+N375</f>
        <v>0</v>
      </c>
      <c r="O373" s="58" t="n">
        <f aca="false">O374+O375</f>
        <v>0</v>
      </c>
      <c r="P373" s="58" t="n">
        <f aca="false">P374+P375</f>
        <v>0</v>
      </c>
      <c r="Q373" s="58" t="n">
        <f aca="false">Q374+Q375</f>
        <v>0</v>
      </c>
      <c r="R373" s="58" t="n">
        <f aca="false">R374+R375</f>
        <v>0</v>
      </c>
      <c r="S373" s="58" t="n">
        <f aca="false">S374+S375</f>
        <v>0</v>
      </c>
      <c r="T373" s="58" t="n">
        <f aca="false">T374+T375</f>
        <v>0</v>
      </c>
      <c r="U373" s="58" t="n">
        <f aca="false">U374+U375</f>
        <v>0</v>
      </c>
      <c r="V373" s="58" t="n">
        <f aca="false">V374+V375</f>
        <v>0</v>
      </c>
      <c r="W373" s="58" t="n">
        <f aca="false">W374+W375</f>
        <v>330</v>
      </c>
    </row>
    <row r="374" s="71" customFormat="true" ht="31.2" hidden="false" customHeight="false" outlineLevel="0" collapsed="false">
      <c r="A374" s="68"/>
      <c r="B374" s="52" t="s">
        <v>37</v>
      </c>
      <c r="C374" s="70" t="n">
        <v>925</v>
      </c>
      <c r="D374" s="51" t="s">
        <v>367</v>
      </c>
      <c r="E374" s="51" t="s">
        <v>73</v>
      </c>
      <c r="F374" s="52" t="s">
        <v>368</v>
      </c>
      <c r="G374" s="106" t="n">
        <v>200</v>
      </c>
      <c r="H374" s="58" t="n">
        <v>100</v>
      </c>
      <c r="I374" s="58" t="n">
        <v>0</v>
      </c>
      <c r="W374" s="73" t="n">
        <f aca="false">H374+I374</f>
        <v>100</v>
      </c>
    </row>
    <row r="375" s="71" customFormat="true" ht="31.2" hidden="false" customHeight="false" outlineLevel="0" collapsed="false">
      <c r="A375" s="68"/>
      <c r="B375" s="52" t="s">
        <v>325</v>
      </c>
      <c r="C375" s="70" t="n">
        <v>925</v>
      </c>
      <c r="D375" s="51" t="s">
        <v>367</v>
      </c>
      <c r="E375" s="51" t="s">
        <v>73</v>
      </c>
      <c r="F375" s="52" t="s">
        <v>368</v>
      </c>
      <c r="G375" s="106" t="n">
        <v>600</v>
      </c>
      <c r="H375" s="58" t="n">
        <v>230</v>
      </c>
      <c r="I375" s="58" t="n">
        <v>0</v>
      </c>
      <c r="W375" s="73" t="n">
        <f aca="false">H375+I375</f>
        <v>230</v>
      </c>
    </row>
    <row r="376" customFormat="false" ht="31.2" hidden="false" customHeight="false" outlineLevel="0" collapsed="false">
      <c r="A376" s="10"/>
      <c r="B376" s="32" t="s">
        <v>369</v>
      </c>
      <c r="C376" s="33" t="n">
        <v>925</v>
      </c>
      <c r="D376" s="11" t="s">
        <v>73</v>
      </c>
      <c r="E376" s="11" t="s">
        <v>73</v>
      </c>
      <c r="F376" s="76" t="s">
        <v>370</v>
      </c>
      <c r="G376" s="37"/>
      <c r="H376" s="31" t="n">
        <f aca="false">H377</f>
        <v>3218</v>
      </c>
      <c r="I376" s="31" t="n">
        <f aca="false">I377</f>
        <v>0</v>
      </c>
      <c r="J376" s="31" t="n">
        <f aca="false">J377</f>
        <v>0</v>
      </c>
      <c r="K376" s="31" t="n">
        <f aca="false">K377</f>
        <v>0</v>
      </c>
      <c r="L376" s="31" t="n">
        <f aca="false">L377</f>
        <v>0</v>
      </c>
      <c r="M376" s="31" t="n">
        <f aca="false">M377</f>
        <v>0</v>
      </c>
      <c r="N376" s="31" t="n">
        <f aca="false">N377</f>
        <v>0</v>
      </c>
      <c r="O376" s="31" t="n">
        <f aca="false">O377</f>
        <v>0</v>
      </c>
      <c r="P376" s="31" t="n">
        <f aca="false">P377</f>
        <v>0</v>
      </c>
      <c r="Q376" s="31" t="n">
        <f aca="false">Q377</f>
        <v>0</v>
      </c>
      <c r="R376" s="31" t="n">
        <f aca="false">R377</f>
        <v>0</v>
      </c>
      <c r="S376" s="31" t="n">
        <f aca="false">S377</f>
        <v>0</v>
      </c>
      <c r="T376" s="31" t="n">
        <f aca="false">T377</f>
        <v>0</v>
      </c>
      <c r="U376" s="31" t="n">
        <f aca="false">U377</f>
        <v>0</v>
      </c>
      <c r="V376" s="31" t="n">
        <f aca="false">V377</f>
        <v>0</v>
      </c>
      <c r="W376" s="31" t="n">
        <f aca="false">W377</f>
        <v>3218</v>
      </c>
    </row>
    <row r="377" customFormat="false" ht="31.2" hidden="false" customHeight="false" outlineLevel="0" collapsed="false">
      <c r="A377" s="10"/>
      <c r="B377" s="32" t="s">
        <v>325</v>
      </c>
      <c r="C377" s="33" t="n">
        <v>925</v>
      </c>
      <c r="D377" s="11" t="s">
        <v>73</v>
      </c>
      <c r="E377" s="11" t="s">
        <v>73</v>
      </c>
      <c r="F377" s="76" t="s">
        <v>370</v>
      </c>
      <c r="G377" s="37" t="n">
        <v>600</v>
      </c>
      <c r="H377" s="31" t="n">
        <v>3218</v>
      </c>
      <c r="I377" s="31" t="n">
        <v>0</v>
      </c>
      <c r="W377" s="1" t="n">
        <f aca="false">H377+I377</f>
        <v>3218</v>
      </c>
    </row>
    <row r="378" customFormat="false" ht="15.6" hidden="false" customHeight="false" outlineLevel="0" collapsed="false">
      <c r="A378" s="10"/>
      <c r="B378" s="57" t="s">
        <v>371</v>
      </c>
      <c r="C378" s="33" t="n">
        <v>925</v>
      </c>
      <c r="D378" s="11" t="s">
        <v>73</v>
      </c>
      <c r="E378" s="11" t="s">
        <v>153</v>
      </c>
      <c r="F378" s="11"/>
      <c r="G378" s="11"/>
      <c r="H378" s="31" t="n">
        <f aca="false">H379+H398</f>
        <v>46336.8</v>
      </c>
      <c r="I378" s="31" t="n">
        <f aca="false">I379+I398</f>
        <v>0</v>
      </c>
      <c r="J378" s="31" t="n">
        <f aca="false">J379+J398</f>
        <v>0</v>
      </c>
      <c r="K378" s="31" t="n">
        <f aca="false">K379+K398</f>
        <v>0</v>
      </c>
      <c r="L378" s="31" t="n">
        <f aca="false">L379+L398</f>
        <v>0</v>
      </c>
      <c r="M378" s="31" t="n">
        <f aca="false">M379+M398</f>
        <v>0</v>
      </c>
      <c r="N378" s="31" t="n">
        <f aca="false">N379+N398</f>
        <v>0</v>
      </c>
      <c r="O378" s="31" t="n">
        <f aca="false">O379+O398</f>
        <v>0</v>
      </c>
      <c r="P378" s="31" t="n">
        <f aca="false">P379+P398</f>
        <v>0</v>
      </c>
      <c r="Q378" s="31" t="n">
        <f aca="false">Q379+Q398</f>
        <v>0</v>
      </c>
      <c r="R378" s="31" t="n">
        <f aca="false">R379+R398</f>
        <v>0</v>
      </c>
      <c r="S378" s="31" t="n">
        <f aca="false">S379+S398</f>
        <v>0</v>
      </c>
      <c r="T378" s="31" t="n">
        <f aca="false">T379+T398</f>
        <v>0</v>
      </c>
      <c r="U378" s="31" t="n">
        <f aca="false">U379+U398</f>
        <v>0</v>
      </c>
      <c r="V378" s="31" t="n">
        <f aca="false">V379+V398</f>
        <v>0</v>
      </c>
      <c r="W378" s="31" t="n">
        <f aca="false">W379+W398</f>
        <v>46336.8</v>
      </c>
    </row>
    <row r="379" customFormat="false" ht="31.2" hidden="false" customHeight="false" outlineLevel="0" collapsed="false">
      <c r="A379" s="10"/>
      <c r="B379" s="59" t="s">
        <v>226</v>
      </c>
      <c r="C379" s="33" t="n">
        <v>925</v>
      </c>
      <c r="D379" s="11" t="s">
        <v>73</v>
      </c>
      <c r="E379" s="11" t="s">
        <v>153</v>
      </c>
      <c r="F379" s="32" t="s">
        <v>227</v>
      </c>
      <c r="G379" s="32"/>
      <c r="H379" s="31" t="n">
        <f aca="false">H380+H383+H388</f>
        <v>46324.8</v>
      </c>
      <c r="I379" s="31" t="n">
        <f aca="false">I380+I383+I388</f>
        <v>0</v>
      </c>
      <c r="J379" s="31" t="n">
        <f aca="false">J380+J383+J388</f>
        <v>0</v>
      </c>
      <c r="K379" s="31" t="n">
        <f aca="false">K380+K383+K388</f>
        <v>0</v>
      </c>
      <c r="L379" s="31" t="n">
        <f aca="false">L380+L383+L388</f>
        <v>0</v>
      </c>
      <c r="M379" s="31" t="n">
        <f aca="false">M380+M383+M388</f>
        <v>0</v>
      </c>
      <c r="N379" s="31" t="n">
        <f aca="false">N380+N383+N388</f>
        <v>0</v>
      </c>
      <c r="O379" s="31" t="n">
        <f aca="false">O380+O383+O388</f>
        <v>0</v>
      </c>
      <c r="P379" s="31" t="n">
        <f aca="false">P380+P383+P388</f>
        <v>0</v>
      </c>
      <c r="Q379" s="31" t="n">
        <f aca="false">Q380+Q383+Q388</f>
        <v>0</v>
      </c>
      <c r="R379" s="31" t="n">
        <f aca="false">R380+R383+R388</f>
        <v>0</v>
      </c>
      <c r="S379" s="31" t="n">
        <f aca="false">S380+S383+S388</f>
        <v>0</v>
      </c>
      <c r="T379" s="31" t="n">
        <f aca="false">T380+T383+T388</f>
        <v>0</v>
      </c>
      <c r="U379" s="31" t="n">
        <f aca="false">U380+U383+U388</f>
        <v>0</v>
      </c>
      <c r="V379" s="31" t="n">
        <f aca="false">V380+V383+V388</f>
        <v>0</v>
      </c>
      <c r="W379" s="31" t="n">
        <f aca="false">W380+W383+W388</f>
        <v>46324.8</v>
      </c>
    </row>
    <row r="380" customFormat="false" ht="15.6" hidden="false" customHeight="false" outlineLevel="0" collapsed="false">
      <c r="A380" s="10"/>
      <c r="B380" s="48" t="s">
        <v>228</v>
      </c>
      <c r="C380" s="33" t="n">
        <v>925</v>
      </c>
      <c r="D380" s="11" t="s">
        <v>73</v>
      </c>
      <c r="E380" s="11" t="s">
        <v>153</v>
      </c>
      <c r="F380" s="32" t="s">
        <v>229</v>
      </c>
      <c r="G380" s="32"/>
      <c r="H380" s="31" t="n">
        <f aca="false">H381</f>
        <v>50</v>
      </c>
      <c r="I380" s="31" t="n">
        <f aca="false">I381</f>
        <v>0</v>
      </c>
      <c r="J380" s="31" t="n">
        <f aca="false">J381</f>
        <v>0</v>
      </c>
      <c r="K380" s="31" t="n">
        <f aca="false">K381</f>
        <v>0</v>
      </c>
      <c r="L380" s="31" t="n">
        <f aca="false">L381</f>
        <v>0</v>
      </c>
      <c r="M380" s="31" t="n">
        <f aca="false">M381</f>
        <v>0</v>
      </c>
      <c r="N380" s="31" t="n">
        <f aca="false">N381</f>
        <v>0</v>
      </c>
      <c r="O380" s="31" t="n">
        <f aca="false">O381</f>
        <v>0</v>
      </c>
      <c r="P380" s="31" t="n">
        <f aca="false">P381</f>
        <v>0</v>
      </c>
      <c r="Q380" s="31" t="n">
        <f aca="false">Q381</f>
        <v>0</v>
      </c>
      <c r="R380" s="31" t="n">
        <f aca="false">R381</f>
        <v>0</v>
      </c>
      <c r="S380" s="31" t="n">
        <f aca="false">S381</f>
        <v>0</v>
      </c>
      <c r="T380" s="31" t="n">
        <f aca="false">T381</f>
        <v>0</v>
      </c>
      <c r="U380" s="31" t="n">
        <f aca="false">U381</f>
        <v>0</v>
      </c>
      <c r="V380" s="31" t="n">
        <f aca="false">V381</f>
        <v>0</v>
      </c>
      <c r="W380" s="31" t="n">
        <f aca="false">W381</f>
        <v>50</v>
      </c>
    </row>
    <row r="381" customFormat="false" ht="31.2" hidden="false" customHeight="false" outlineLevel="0" collapsed="false">
      <c r="A381" s="10"/>
      <c r="B381" s="62" t="s">
        <v>337</v>
      </c>
      <c r="C381" s="33" t="n">
        <v>925</v>
      </c>
      <c r="D381" s="11" t="s">
        <v>73</v>
      </c>
      <c r="E381" s="11" t="s">
        <v>153</v>
      </c>
      <c r="F381" s="32" t="s">
        <v>372</v>
      </c>
      <c r="G381" s="32"/>
      <c r="H381" s="31" t="n">
        <f aca="false">H382</f>
        <v>50</v>
      </c>
      <c r="I381" s="31" t="n">
        <f aca="false">I382</f>
        <v>0</v>
      </c>
      <c r="J381" s="31" t="n">
        <f aca="false">J382</f>
        <v>0</v>
      </c>
      <c r="K381" s="31" t="n">
        <f aca="false">K382</f>
        <v>0</v>
      </c>
      <c r="L381" s="31" t="n">
        <f aca="false">L382</f>
        <v>0</v>
      </c>
      <c r="M381" s="31" t="n">
        <f aca="false">M382</f>
        <v>0</v>
      </c>
      <c r="N381" s="31" t="n">
        <f aca="false">N382</f>
        <v>0</v>
      </c>
      <c r="O381" s="31" t="n">
        <f aca="false">O382</f>
        <v>0</v>
      </c>
      <c r="P381" s="31" t="n">
        <f aca="false">P382</f>
        <v>0</v>
      </c>
      <c r="Q381" s="31" t="n">
        <f aca="false">Q382</f>
        <v>0</v>
      </c>
      <c r="R381" s="31" t="n">
        <f aca="false">R382</f>
        <v>0</v>
      </c>
      <c r="S381" s="31" t="n">
        <f aca="false">S382</f>
        <v>0</v>
      </c>
      <c r="T381" s="31" t="n">
        <f aca="false">T382</f>
        <v>0</v>
      </c>
      <c r="U381" s="31" t="n">
        <f aca="false">U382</f>
        <v>0</v>
      </c>
      <c r="V381" s="31" t="n">
        <f aca="false">V382</f>
        <v>0</v>
      </c>
      <c r="W381" s="31" t="n">
        <f aca="false">W382</f>
        <v>50</v>
      </c>
    </row>
    <row r="382" customFormat="false" ht="31.2" hidden="false" customHeight="false" outlineLevel="0" collapsed="false">
      <c r="A382" s="10"/>
      <c r="B382" s="32" t="s">
        <v>325</v>
      </c>
      <c r="C382" s="33" t="n">
        <v>925</v>
      </c>
      <c r="D382" s="11" t="s">
        <v>73</v>
      </c>
      <c r="E382" s="11" t="s">
        <v>153</v>
      </c>
      <c r="F382" s="32" t="s">
        <v>372</v>
      </c>
      <c r="G382" s="32" t="n">
        <v>600</v>
      </c>
      <c r="H382" s="31" t="n">
        <v>50</v>
      </c>
      <c r="I382" s="31" t="n">
        <v>0</v>
      </c>
      <c r="W382" s="1" t="n">
        <f aca="false">H382+I382</f>
        <v>50</v>
      </c>
    </row>
    <row r="383" customFormat="false" ht="31.2" hidden="false" customHeight="false" outlineLevel="0" collapsed="false">
      <c r="A383" s="10"/>
      <c r="B383" s="56" t="s">
        <v>317</v>
      </c>
      <c r="C383" s="33" t="n">
        <v>925</v>
      </c>
      <c r="D383" s="11" t="s">
        <v>73</v>
      </c>
      <c r="E383" s="11" t="s">
        <v>153</v>
      </c>
      <c r="F383" s="32" t="s">
        <v>318</v>
      </c>
      <c r="G383" s="32"/>
      <c r="H383" s="31" t="n">
        <f aca="false">H384+H386</f>
        <v>894.4</v>
      </c>
      <c r="I383" s="31" t="n">
        <f aca="false">I384+I386</f>
        <v>0</v>
      </c>
      <c r="J383" s="31" t="n">
        <f aca="false">J384+J386</f>
        <v>0</v>
      </c>
      <c r="K383" s="31" t="n">
        <f aca="false">K384+K386</f>
        <v>0</v>
      </c>
      <c r="L383" s="31" t="n">
        <f aca="false">L384+L386</f>
        <v>0</v>
      </c>
      <c r="M383" s="31" t="n">
        <f aca="false">M384+M386</f>
        <v>0</v>
      </c>
      <c r="N383" s="31" t="n">
        <f aca="false">N384+N386</f>
        <v>0</v>
      </c>
      <c r="O383" s="31" t="n">
        <f aca="false">O384+O386</f>
        <v>0</v>
      </c>
      <c r="P383" s="31" t="n">
        <f aca="false">P384+P386</f>
        <v>0</v>
      </c>
      <c r="Q383" s="31" t="n">
        <f aca="false">Q384+Q386</f>
        <v>0</v>
      </c>
      <c r="R383" s="31" t="n">
        <f aca="false">R384+R386</f>
        <v>0</v>
      </c>
      <c r="S383" s="31" t="n">
        <f aca="false">S384+S386</f>
        <v>0</v>
      </c>
      <c r="T383" s="31" t="n">
        <f aca="false">T384+T386</f>
        <v>0</v>
      </c>
      <c r="U383" s="31" t="n">
        <f aca="false">U384+U386</f>
        <v>0</v>
      </c>
      <c r="V383" s="31" t="n">
        <f aca="false">V384+V386</f>
        <v>0</v>
      </c>
      <c r="W383" s="31" t="n">
        <f aca="false">W384+W386</f>
        <v>894.4</v>
      </c>
    </row>
    <row r="384" customFormat="false" ht="31.2" hidden="false" customHeight="false" outlineLevel="0" collapsed="false">
      <c r="A384" s="10"/>
      <c r="B384" s="62" t="s">
        <v>337</v>
      </c>
      <c r="C384" s="70" t="n">
        <v>925</v>
      </c>
      <c r="D384" s="51" t="s">
        <v>73</v>
      </c>
      <c r="E384" s="51" t="s">
        <v>153</v>
      </c>
      <c r="F384" s="52" t="s">
        <v>338</v>
      </c>
      <c r="G384" s="52"/>
      <c r="H384" s="31" t="n">
        <f aca="false">H385</f>
        <v>740</v>
      </c>
      <c r="I384" s="31" t="n">
        <f aca="false">I385</f>
        <v>0</v>
      </c>
      <c r="J384" s="31" t="n">
        <f aca="false">J385</f>
        <v>0</v>
      </c>
      <c r="K384" s="31" t="n">
        <f aca="false">K385</f>
        <v>0</v>
      </c>
      <c r="L384" s="31" t="n">
        <f aca="false">L385</f>
        <v>0</v>
      </c>
      <c r="M384" s="31" t="n">
        <f aca="false">M385</f>
        <v>0</v>
      </c>
      <c r="N384" s="31" t="n">
        <f aca="false">N385</f>
        <v>0</v>
      </c>
      <c r="O384" s="31" t="n">
        <f aca="false">O385</f>
        <v>0</v>
      </c>
      <c r="P384" s="31" t="n">
        <f aca="false">P385</f>
        <v>0</v>
      </c>
      <c r="Q384" s="31" t="n">
        <f aca="false">Q385</f>
        <v>0</v>
      </c>
      <c r="R384" s="31" t="n">
        <f aca="false">R385</f>
        <v>0</v>
      </c>
      <c r="S384" s="31" t="n">
        <f aca="false">S385</f>
        <v>0</v>
      </c>
      <c r="T384" s="31" t="n">
        <f aca="false">T385</f>
        <v>0</v>
      </c>
      <c r="U384" s="31" t="n">
        <f aca="false">U385</f>
        <v>0</v>
      </c>
      <c r="V384" s="31" t="n">
        <f aca="false">V385</f>
        <v>0</v>
      </c>
      <c r="W384" s="31" t="n">
        <f aca="false">W385</f>
        <v>740</v>
      </c>
    </row>
    <row r="385" customFormat="false" ht="31.2" hidden="false" customHeight="false" outlineLevel="0" collapsed="false">
      <c r="A385" s="10"/>
      <c r="B385" s="52" t="s">
        <v>325</v>
      </c>
      <c r="C385" s="70" t="n">
        <v>925</v>
      </c>
      <c r="D385" s="51" t="s">
        <v>73</v>
      </c>
      <c r="E385" s="51" t="s">
        <v>153</v>
      </c>
      <c r="F385" s="52" t="s">
        <v>338</v>
      </c>
      <c r="G385" s="52" t="n">
        <v>600</v>
      </c>
      <c r="H385" s="31" t="n">
        <v>740</v>
      </c>
      <c r="I385" s="31" t="n">
        <v>0</v>
      </c>
      <c r="W385" s="1" t="n">
        <f aca="false">H385+I385</f>
        <v>740</v>
      </c>
    </row>
    <row r="386" s="71" customFormat="true" ht="31.2" hidden="false" customHeight="false" outlineLevel="0" collapsed="false">
      <c r="A386" s="68"/>
      <c r="B386" s="32" t="s">
        <v>373</v>
      </c>
      <c r="C386" s="70" t="n">
        <v>925</v>
      </c>
      <c r="D386" s="51" t="s">
        <v>73</v>
      </c>
      <c r="E386" s="51" t="s">
        <v>153</v>
      </c>
      <c r="F386" s="52" t="s">
        <v>344</v>
      </c>
      <c r="G386" s="52"/>
      <c r="H386" s="58" t="n">
        <f aca="false">H387</f>
        <v>154.4</v>
      </c>
      <c r="I386" s="58" t="n">
        <f aca="false">I387</f>
        <v>0</v>
      </c>
      <c r="J386" s="58" t="n">
        <f aca="false">J387</f>
        <v>0</v>
      </c>
      <c r="K386" s="58" t="n">
        <f aca="false">K387</f>
        <v>0</v>
      </c>
      <c r="L386" s="58" t="n">
        <f aca="false">L387</f>
        <v>0</v>
      </c>
      <c r="M386" s="58" t="n">
        <f aca="false">M387</f>
        <v>0</v>
      </c>
      <c r="N386" s="58" t="n">
        <f aca="false">N387</f>
        <v>0</v>
      </c>
      <c r="O386" s="58" t="n">
        <f aca="false">O387</f>
        <v>0</v>
      </c>
      <c r="P386" s="58" t="n">
        <f aca="false">P387</f>
        <v>0</v>
      </c>
      <c r="Q386" s="58" t="n">
        <f aca="false">Q387</f>
        <v>0</v>
      </c>
      <c r="R386" s="58" t="n">
        <f aca="false">R387</f>
        <v>0</v>
      </c>
      <c r="S386" s="58" t="n">
        <f aca="false">S387</f>
        <v>0</v>
      </c>
      <c r="T386" s="58" t="n">
        <f aca="false">T387</f>
        <v>0</v>
      </c>
      <c r="U386" s="58" t="n">
        <f aca="false">U387</f>
        <v>0</v>
      </c>
      <c r="V386" s="58" t="n">
        <f aca="false">V387</f>
        <v>0</v>
      </c>
      <c r="W386" s="58" t="n">
        <f aca="false">W387</f>
        <v>154.4</v>
      </c>
    </row>
    <row r="387" s="71" customFormat="true" ht="31.2" hidden="false" customHeight="false" outlineLevel="0" collapsed="false">
      <c r="A387" s="68"/>
      <c r="B387" s="52" t="s">
        <v>325</v>
      </c>
      <c r="C387" s="70" t="n">
        <v>925</v>
      </c>
      <c r="D387" s="51" t="s">
        <v>73</v>
      </c>
      <c r="E387" s="51" t="s">
        <v>153</v>
      </c>
      <c r="F387" s="52" t="s">
        <v>344</v>
      </c>
      <c r="G387" s="52" t="n">
        <v>600</v>
      </c>
      <c r="H387" s="58" t="n">
        <v>154.4</v>
      </c>
      <c r="I387" s="58" t="n">
        <v>0</v>
      </c>
      <c r="W387" s="73" t="n">
        <f aca="false">H387+I387</f>
        <v>154.4</v>
      </c>
    </row>
    <row r="388" s="71" customFormat="true" ht="31.2" hidden="false" customHeight="false" outlineLevel="0" collapsed="false">
      <c r="A388" s="68"/>
      <c r="B388" s="56" t="s">
        <v>361</v>
      </c>
      <c r="C388" s="70" t="n">
        <v>925</v>
      </c>
      <c r="D388" s="51" t="s">
        <v>73</v>
      </c>
      <c r="E388" s="51" t="s">
        <v>153</v>
      </c>
      <c r="F388" s="52" t="s">
        <v>362</v>
      </c>
      <c r="G388" s="52"/>
      <c r="H388" s="58" t="n">
        <f aca="false">H389+H393</f>
        <v>45380.4</v>
      </c>
      <c r="I388" s="58" t="n">
        <f aca="false">I389+I393</f>
        <v>0</v>
      </c>
      <c r="J388" s="58" t="n">
        <f aca="false">J389+J393</f>
        <v>0</v>
      </c>
      <c r="K388" s="58" t="n">
        <f aca="false">K389+K393</f>
        <v>0</v>
      </c>
      <c r="L388" s="58" t="n">
        <f aca="false">L389+L393</f>
        <v>0</v>
      </c>
      <c r="M388" s="58" t="n">
        <f aca="false">M389+M393</f>
        <v>0</v>
      </c>
      <c r="N388" s="58" t="n">
        <f aca="false">N389+N393</f>
        <v>0</v>
      </c>
      <c r="O388" s="58" t="n">
        <f aca="false">O389+O393</f>
        <v>0</v>
      </c>
      <c r="P388" s="58" t="n">
        <f aca="false">P389+P393</f>
        <v>0</v>
      </c>
      <c r="Q388" s="58" t="n">
        <f aca="false">Q389+Q393</f>
        <v>0</v>
      </c>
      <c r="R388" s="58" t="n">
        <f aca="false">R389+R393</f>
        <v>0</v>
      </c>
      <c r="S388" s="58" t="n">
        <f aca="false">S389+S393</f>
        <v>0</v>
      </c>
      <c r="T388" s="58" t="n">
        <f aca="false">T389+T393</f>
        <v>0</v>
      </c>
      <c r="U388" s="58" t="n">
        <f aca="false">U389+U393</f>
        <v>0</v>
      </c>
      <c r="V388" s="58" t="n">
        <f aca="false">V389+V393</f>
        <v>0</v>
      </c>
      <c r="W388" s="58" t="n">
        <f aca="false">W389+W393</f>
        <v>45380.4</v>
      </c>
    </row>
    <row r="389" customFormat="false" ht="15.6" hidden="false" customHeight="false" outlineLevel="0" collapsed="false">
      <c r="A389" s="10"/>
      <c r="B389" s="38" t="s">
        <v>35</v>
      </c>
      <c r="C389" s="33" t="n">
        <v>925</v>
      </c>
      <c r="D389" s="11" t="s">
        <v>73</v>
      </c>
      <c r="E389" s="11" t="s">
        <v>153</v>
      </c>
      <c r="F389" s="32" t="s">
        <v>374</v>
      </c>
      <c r="G389" s="32"/>
      <c r="H389" s="31" t="n">
        <f aca="false">H390+H391+H392</f>
        <v>7800.8</v>
      </c>
      <c r="I389" s="31" t="n">
        <f aca="false">I390+I391+I392</f>
        <v>0</v>
      </c>
      <c r="J389" s="31" t="n">
        <f aca="false">J390+J391+J392</f>
        <v>0</v>
      </c>
      <c r="K389" s="31" t="n">
        <f aca="false">K390+K391+K392</f>
        <v>0</v>
      </c>
      <c r="L389" s="31" t="n">
        <f aca="false">L390+L391+L392</f>
        <v>0</v>
      </c>
      <c r="M389" s="31" t="n">
        <f aca="false">M390+M391+M392</f>
        <v>0</v>
      </c>
      <c r="N389" s="31" t="n">
        <f aca="false">N390+N391+N392</f>
        <v>0</v>
      </c>
      <c r="O389" s="31" t="n">
        <f aca="false">O390+O391+O392</f>
        <v>0</v>
      </c>
      <c r="P389" s="31" t="n">
        <f aca="false">P390+P391+P392</f>
        <v>0</v>
      </c>
      <c r="Q389" s="31" t="n">
        <f aca="false">Q390+Q391+Q392</f>
        <v>0</v>
      </c>
      <c r="R389" s="31" t="n">
        <f aca="false">R390+R391+R392</f>
        <v>0</v>
      </c>
      <c r="S389" s="31" t="n">
        <f aca="false">S390+S391+S392</f>
        <v>0</v>
      </c>
      <c r="T389" s="31" t="n">
        <f aca="false">T390+T391+T392</f>
        <v>0</v>
      </c>
      <c r="U389" s="31" t="n">
        <f aca="false">U390+U391+U392</f>
        <v>0</v>
      </c>
      <c r="V389" s="31" t="n">
        <f aca="false">V390+V391+V392</f>
        <v>0</v>
      </c>
      <c r="W389" s="31" t="n">
        <f aca="false">W390+W391+W392</f>
        <v>7800.8</v>
      </c>
    </row>
    <row r="390" customFormat="false" ht="62.4" hidden="false" customHeight="false" outlineLevel="0" collapsed="false">
      <c r="A390" s="10"/>
      <c r="B390" s="32" t="s">
        <v>49</v>
      </c>
      <c r="C390" s="33" t="n">
        <v>925</v>
      </c>
      <c r="D390" s="11" t="s">
        <v>73</v>
      </c>
      <c r="E390" s="11" t="s">
        <v>153</v>
      </c>
      <c r="F390" s="32" t="s">
        <v>374</v>
      </c>
      <c r="G390" s="46" t="s">
        <v>50</v>
      </c>
      <c r="H390" s="31" t="n">
        <v>7374.4</v>
      </c>
      <c r="I390" s="31" t="n">
        <v>0</v>
      </c>
      <c r="W390" s="1" t="n">
        <f aca="false">H390+I390</f>
        <v>7374.4</v>
      </c>
    </row>
    <row r="391" customFormat="false" ht="31.2" hidden="false" customHeight="false" outlineLevel="0" collapsed="false">
      <c r="A391" s="10"/>
      <c r="B391" s="32" t="s">
        <v>37</v>
      </c>
      <c r="C391" s="33" t="n">
        <v>925</v>
      </c>
      <c r="D391" s="11" t="s">
        <v>73</v>
      </c>
      <c r="E391" s="11" t="s">
        <v>153</v>
      </c>
      <c r="F391" s="32" t="s">
        <v>374</v>
      </c>
      <c r="G391" s="46" t="s">
        <v>38</v>
      </c>
      <c r="H391" s="31" t="n">
        <v>423</v>
      </c>
      <c r="I391" s="31" t="n">
        <v>0</v>
      </c>
      <c r="W391" s="1" t="n">
        <f aca="false">H391+I391</f>
        <v>423</v>
      </c>
    </row>
    <row r="392" customFormat="false" ht="15.6" hidden="false" customHeight="false" outlineLevel="0" collapsed="false">
      <c r="A392" s="10"/>
      <c r="B392" s="32" t="s">
        <v>64</v>
      </c>
      <c r="C392" s="33" t="n">
        <v>925</v>
      </c>
      <c r="D392" s="11" t="s">
        <v>73</v>
      </c>
      <c r="E392" s="11" t="s">
        <v>153</v>
      </c>
      <c r="F392" s="32" t="s">
        <v>374</v>
      </c>
      <c r="G392" s="46" t="s">
        <v>65</v>
      </c>
      <c r="H392" s="31" t="n">
        <v>3.4</v>
      </c>
      <c r="I392" s="31" t="n">
        <v>0</v>
      </c>
      <c r="W392" s="1" t="n">
        <f aca="false">H392+I392</f>
        <v>3.4</v>
      </c>
    </row>
    <row r="393" customFormat="false" ht="31.2" hidden="false" customHeight="false" outlineLevel="0" collapsed="false">
      <c r="A393" s="10"/>
      <c r="B393" s="38" t="s">
        <v>124</v>
      </c>
      <c r="C393" s="33" t="n">
        <v>925</v>
      </c>
      <c r="D393" s="11" t="s">
        <v>73</v>
      </c>
      <c r="E393" s="11" t="s">
        <v>153</v>
      </c>
      <c r="F393" s="32" t="s">
        <v>363</v>
      </c>
      <c r="G393" s="37"/>
      <c r="H393" s="31" t="n">
        <f aca="false">H394+H395+H396+H397</f>
        <v>37579.6</v>
      </c>
      <c r="I393" s="31" t="n">
        <f aca="false">I394+I395+I396+I397</f>
        <v>0</v>
      </c>
      <c r="J393" s="31" t="n">
        <f aca="false">J394+J395+J396+J397</f>
        <v>0</v>
      </c>
      <c r="K393" s="31" t="n">
        <f aca="false">K394+K395+K396+K397</f>
        <v>0</v>
      </c>
      <c r="L393" s="31" t="n">
        <f aca="false">L394+L395+L396+L397</f>
        <v>0</v>
      </c>
      <c r="M393" s="31" t="n">
        <f aca="false">M394+M395+M396+M397</f>
        <v>0</v>
      </c>
      <c r="N393" s="31" t="n">
        <f aca="false">N394+N395+N396+N397</f>
        <v>0</v>
      </c>
      <c r="O393" s="31" t="n">
        <f aca="false">O394+O395+O396+O397</f>
        <v>0</v>
      </c>
      <c r="P393" s="31" t="n">
        <f aca="false">P394+P395+P396+P397</f>
        <v>0</v>
      </c>
      <c r="Q393" s="31" t="n">
        <f aca="false">Q394+Q395+Q396+Q397</f>
        <v>0</v>
      </c>
      <c r="R393" s="31" t="n">
        <f aca="false">R394+R395+R396+R397</f>
        <v>0</v>
      </c>
      <c r="S393" s="31" t="n">
        <f aca="false">S394+S395+S396+S397</f>
        <v>0</v>
      </c>
      <c r="T393" s="31" t="n">
        <f aca="false">T394+T395+T396+T397</f>
        <v>0</v>
      </c>
      <c r="U393" s="31" t="n">
        <f aca="false">U394+U395+U396+U397</f>
        <v>0</v>
      </c>
      <c r="V393" s="31" t="n">
        <f aca="false">V394+V395+V396+V397</f>
        <v>0</v>
      </c>
      <c r="W393" s="31" t="n">
        <f aca="false">W394+W395+W396+W397</f>
        <v>37579.6</v>
      </c>
    </row>
    <row r="394" customFormat="false" ht="62.4" hidden="false" customHeight="false" outlineLevel="0" collapsed="false">
      <c r="A394" s="10"/>
      <c r="B394" s="32" t="s">
        <v>49</v>
      </c>
      <c r="C394" s="33" t="n">
        <v>925</v>
      </c>
      <c r="D394" s="11" t="s">
        <v>73</v>
      </c>
      <c r="E394" s="11" t="s">
        <v>153</v>
      </c>
      <c r="F394" s="32" t="s">
        <v>363</v>
      </c>
      <c r="G394" s="37" t="n">
        <v>100</v>
      </c>
      <c r="H394" s="31" t="n">
        <v>23052</v>
      </c>
      <c r="I394" s="31" t="n">
        <v>0</v>
      </c>
      <c r="W394" s="1" t="n">
        <f aca="false">H394+I394</f>
        <v>23052</v>
      </c>
    </row>
    <row r="395" customFormat="false" ht="31.2" hidden="false" customHeight="false" outlineLevel="0" collapsed="false">
      <c r="A395" s="10"/>
      <c r="B395" s="32" t="s">
        <v>37</v>
      </c>
      <c r="C395" s="33" t="n">
        <v>925</v>
      </c>
      <c r="D395" s="11" t="s">
        <v>73</v>
      </c>
      <c r="E395" s="11" t="s">
        <v>153</v>
      </c>
      <c r="F395" s="32" t="s">
        <v>363</v>
      </c>
      <c r="G395" s="37" t="n">
        <v>200</v>
      </c>
      <c r="H395" s="31" t="n">
        <v>4401.8</v>
      </c>
      <c r="I395" s="31" t="n">
        <v>0</v>
      </c>
      <c r="W395" s="1" t="n">
        <f aca="false">H395+I395</f>
        <v>4401.8</v>
      </c>
    </row>
    <row r="396" customFormat="false" ht="31.2" hidden="false" customHeight="false" outlineLevel="0" collapsed="false">
      <c r="A396" s="10"/>
      <c r="B396" s="32" t="s">
        <v>325</v>
      </c>
      <c r="C396" s="33" t="n">
        <v>925</v>
      </c>
      <c r="D396" s="11" t="s">
        <v>73</v>
      </c>
      <c r="E396" s="11" t="s">
        <v>153</v>
      </c>
      <c r="F396" s="32" t="s">
        <v>363</v>
      </c>
      <c r="G396" s="37" t="n">
        <v>600</v>
      </c>
      <c r="H396" s="31" t="n">
        <v>10109.5</v>
      </c>
      <c r="I396" s="31" t="n">
        <v>0</v>
      </c>
      <c r="W396" s="1" t="n">
        <f aca="false">H396+I396</f>
        <v>10109.5</v>
      </c>
    </row>
    <row r="397" customFormat="false" ht="15.6" hidden="false" customHeight="false" outlineLevel="0" collapsed="false">
      <c r="A397" s="10"/>
      <c r="B397" s="32" t="s">
        <v>64</v>
      </c>
      <c r="C397" s="33" t="n">
        <v>925</v>
      </c>
      <c r="D397" s="11" t="s">
        <v>73</v>
      </c>
      <c r="E397" s="11" t="s">
        <v>153</v>
      </c>
      <c r="F397" s="32" t="s">
        <v>363</v>
      </c>
      <c r="G397" s="37" t="n">
        <v>800</v>
      </c>
      <c r="H397" s="31" t="n">
        <v>16.3</v>
      </c>
      <c r="I397" s="31" t="n">
        <v>0</v>
      </c>
      <c r="W397" s="1" t="n">
        <f aca="false">H397+I397</f>
        <v>16.3</v>
      </c>
    </row>
    <row r="398" customFormat="false" ht="46.8" hidden="false" customHeight="false" outlineLevel="0" collapsed="false">
      <c r="A398" s="10"/>
      <c r="B398" s="59" t="s">
        <v>154</v>
      </c>
      <c r="C398" s="33" t="n">
        <v>925</v>
      </c>
      <c r="D398" s="11" t="s">
        <v>73</v>
      </c>
      <c r="E398" s="11" t="s">
        <v>153</v>
      </c>
      <c r="F398" s="32" t="s">
        <v>96</v>
      </c>
      <c r="G398" s="37"/>
      <c r="H398" s="31" t="n">
        <f aca="false">H399</f>
        <v>12</v>
      </c>
      <c r="I398" s="31" t="n">
        <f aca="false">I399</f>
        <v>0</v>
      </c>
      <c r="J398" s="31" t="n">
        <f aca="false">J399</f>
        <v>0</v>
      </c>
      <c r="K398" s="31" t="n">
        <f aca="false">K399</f>
        <v>0</v>
      </c>
      <c r="L398" s="31" t="n">
        <f aca="false">L399</f>
        <v>0</v>
      </c>
      <c r="M398" s="31" t="n">
        <f aca="false">M399</f>
        <v>0</v>
      </c>
      <c r="N398" s="31" t="n">
        <f aca="false">N399</f>
        <v>0</v>
      </c>
      <c r="O398" s="31" t="n">
        <f aca="false">O399</f>
        <v>0</v>
      </c>
      <c r="P398" s="31" t="n">
        <f aca="false">P399</f>
        <v>0</v>
      </c>
      <c r="Q398" s="31" t="n">
        <f aca="false">Q399</f>
        <v>0</v>
      </c>
      <c r="R398" s="31" t="n">
        <f aca="false">R399</f>
        <v>0</v>
      </c>
      <c r="S398" s="31" t="n">
        <f aca="false">S399</f>
        <v>0</v>
      </c>
      <c r="T398" s="31" t="n">
        <f aca="false">T399</f>
        <v>0</v>
      </c>
      <c r="U398" s="31" t="n">
        <f aca="false">U399</f>
        <v>0</v>
      </c>
      <c r="V398" s="31" t="n">
        <f aca="false">V399</f>
        <v>0</v>
      </c>
      <c r="W398" s="31" t="n">
        <f aca="false">W399</f>
        <v>12</v>
      </c>
    </row>
    <row r="399" customFormat="false" ht="31.2" hidden="false" customHeight="false" outlineLevel="0" collapsed="false">
      <c r="A399" s="10"/>
      <c r="B399" s="56" t="s">
        <v>105</v>
      </c>
      <c r="C399" s="33" t="n">
        <v>925</v>
      </c>
      <c r="D399" s="11" t="s">
        <v>73</v>
      </c>
      <c r="E399" s="11" t="s">
        <v>153</v>
      </c>
      <c r="F399" s="32" t="s">
        <v>106</v>
      </c>
      <c r="G399" s="37"/>
      <c r="H399" s="31" t="n">
        <f aca="false">H400</f>
        <v>12</v>
      </c>
      <c r="I399" s="31" t="n">
        <f aca="false">I400</f>
        <v>0</v>
      </c>
      <c r="J399" s="31" t="n">
        <f aca="false">J400</f>
        <v>0</v>
      </c>
      <c r="K399" s="31" t="n">
        <f aca="false">K400</f>
        <v>0</v>
      </c>
      <c r="L399" s="31" t="n">
        <f aca="false">L400</f>
        <v>0</v>
      </c>
      <c r="M399" s="31" t="n">
        <f aca="false">M400</f>
        <v>0</v>
      </c>
      <c r="N399" s="31" t="n">
        <f aca="false">N400</f>
        <v>0</v>
      </c>
      <c r="O399" s="31" t="n">
        <f aca="false">O400</f>
        <v>0</v>
      </c>
      <c r="P399" s="31" t="n">
        <f aca="false">P400</f>
        <v>0</v>
      </c>
      <c r="Q399" s="31" t="n">
        <f aca="false">Q400</f>
        <v>0</v>
      </c>
      <c r="R399" s="31" t="n">
        <f aca="false">R400</f>
        <v>0</v>
      </c>
      <c r="S399" s="31" t="n">
        <f aca="false">S400</f>
        <v>0</v>
      </c>
      <c r="T399" s="31" t="n">
        <f aca="false">T400</f>
        <v>0</v>
      </c>
      <c r="U399" s="31" t="n">
        <f aca="false">U400</f>
        <v>0</v>
      </c>
      <c r="V399" s="31" t="n">
        <f aca="false">V400</f>
        <v>0</v>
      </c>
      <c r="W399" s="31" t="n">
        <f aca="false">W400</f>
        <v>12</v>
      </c>
    </row>
    <row r="400" customFormat="false" ht="15.6" hidden="false" customHeight="false" outlineLevel="0" collapsed="false">
      <c r="A400" s="10"/>
      <c r="B400" s="48" t="s">
        <v>107</v>
      </c>
      <c r="C400" s="33" t="n">
        <v>925</v>
      </c>
      <c r="D400" s="11" t="s">
        <v>73</v>
      </c>
      <c r="E400" s="11" t="s">
        <v>153</v>
      </c>
      <c r="F400" s="32" t="s">
        <v>108</v>
      </c>
      <c r="G400" s="37"/>
      <c r="H400" s="31" t="n">
        <f aca="false">H401</f>
        <v>12</v>
      </c>
      <c r="I400" s="31" t="n">
        <f aca="false">I401</f>
        <v>0</v>
      </c>
      <c r="J400" s="31" t="n">
        <f aca="false">J401</f>
        <v>0</v>
      </c>
      <c r="K400" s="31" t="n">
        <f aca="false">K401</f>
        <v>0</v>
      </c>
      <c r="L400" s="31" t="n">
        <f aca="false">L401</f>
        <v>0</v>
      </c>
      <c r="M400" s="31" t="n">
        <f aca="false">M401</f>
        <v>0</v>
      </c>
      <c r="N400" s="31" t="n">
        <f aca="false">N401</f>
        <v>0</v>
      </c>
      <c r="O400" s="31" t="n">
        <f aca="false">O401</f>
        <v>0</v>
      </c>
      <c r="P400" s="31" t="n">
        <f aca="false">P401</f>
        <v>0</v>
      </c>
      <c r="Q400" s="31" t="n">
        <f aca="false">Q401</f>
        <v>0</v>
      </c>
      <c r="R400" s="31" t="n">
        <f aca="false">R401</f>
        <v>0</v>
      </c>
      <c r="S400" s="31" t="n">
        <f aca="false">S401</f>
        <v>0</v>
      </c>
      <c r="T400" s="31" t="n">
        <f aca="false">T401</f>
        <v>0</v>
      </c>
      <c r="U400" s="31" t="n">
        <f aca="false">U401</f>
        <v>0</v>
      </c>
      <c r="V400" s="31" t="n">
        <f aca="false">V401</f>
        <v>0</v>
      </c>
      <c r="W400" s="31" t="n">
        <f aca="false">W401</f>
        <v>12</v>
      </c>
    </row>
    <row r="401" customFormat="false" ht="31.2" hidden="false" customHeight="false" outlineLevel="0" collapsed="false">
      <c r="A401" s="10"/>
      <c r="B401" s="32" t="s">
        <v>325</v>
      </c>
      <c r="C401" s="33" t="n">
        <v>925</v>
      </c>
      <c r="D401" s="11" t="s">
        <v>73</v>
      </c>
      <c r="E401" s="11" t="s">
        <v>153</v>
      </c>
      <c r="F401" s="32" t="s">
        <v>108</v>
      </c>
      <c r="G401" s="37" t="n">
        <v>600</v>
      </c>
      <c r="H401" s="31" t="n">
        <v>12</v>
      </c>
      <c r="I401" s="31" t="n">
        <v>0</v>
      </c>
      <c r="W401" s="1" t="n">
        <f aca="false">H401+I401</f>
        <v>12</v>
      </c>
    </row>
    <row r="402" customFormat="false" ht="15.6" hidden="false" customHeight="false" outlineLevel="0" collapsed="false">
      <c r="A402" s="10"/>
      <c r="B402" s="32" t="s">
        <v>255</v>
      </c>
      <c r="C402" s="33" t="n">
        <v>925</v>
      </c>
      <c r="D402" s="106" t="n">
        <v>10</v>
      </c>
      <c r="E402" s="107"/>
      <c r="F402" s="11"/>
      <c r="G402" s="11"/>
      <c r="H402" s="31" t="n">
        <f aca="false">H403</f>
        <v>15014</v>
      </c>
      <c r="I402" s="31" t="n">
        <f aca="false">I403</f>
        <v>0</v>
      </c>
      <c r="J402" s="31" t="n">
        <f aca="false">J403</f>
        <v>0</v>
      </c>
      <c r="K402" s="31" t="n">
        <f aca="false">K403</f>
        <v>0</v>
      </c>
      <c r="L402" s="31" t="n">
        <f aca="false">L403</f>
        <v>0</v>
      </c>
      <c r="M402" s="31" t="n">
        <f aca="false">M403</f>
        <v>0</v>
      </c>
      <c r="N402" s="31" t="n">
        <f aca="false">N403</f>
        <v>0</v>
      </c>
      <c r="O402" s="31" t="n">
        <f aca="false">O403</f>
        <v>0</v>
      </c>
      <c r="P402" s="31" t="n">
        <f aca="false">P403</f>
        <v>0</v>
      </c>
      <c r="Q402" s="31" t="n">
        <f aca="false">Q403</f>
        <v>0</v>
      </c>
      <c r="R402" s="31" t="n">
        <f aca="false">R403</f>
        <v>0</v>
      </c>
      <c r="S402" s="31" t="n">
        <f aca="false">S403</f>
        <v>0</v>
      </c>
      <c r="T402" s="31" t="n">
        <f aca="false">T403</f>
        <v>0</v>
      </c>
      <c r="U402" s="31" t="n">
        <f aca="false">U403</f>
        <v>0</v>
      </c>
      <c r="V402" s="31" t="n">
        <f aca="false">V403</f>
        <v>0</v>
      </c>
      <c r="W402" s="31" t="n">
        <f aca="false">W403</f>
        <v>15014</v>
      </c>
    </row>
    <row r="403" customFormat="false" ht="15.6" hidden="false" customHeight="false" outlineLevel="0" collapsed="false">
      <c r="A403" s="108"/>
      <c r="B403" s="81" t="s">
        <v>375</v>
      </c>
      <c r="C403" s="102" t="n">
        <v>925</v>
      </c>
      <c r="D403" s="109" t="s">
        <v>258</v>
      </c>
      <c r="E403" s="109" t="s">
        <v>52</v>
      </c>
      <c r="F403" s="77"/>
      <c r="G403" s="77"/>
      <c r="H403" s="31" t="n">
        <f aca="false">H404</f>
        <v>15014</v>
      </c>
      <c r="I403" s="31" t="n">
        <f aca="false">I404</f>
        <v>0</v>
      </c>
      <c r="J403" s="31" t="n">
        <f aca="false">J404</f>
        <v>0</v>
      </c>
      <c r="K403" s="31" t="n">
        <f aca="false">K404</f>
        <v>0</v>
      </c>
      <c r="L403" s="31" t="n">
        <f aca="false">L404</f>
        <v>0</v>
      </c>
      <c r="M403" s="31" t="n">
        <f aca="false">M404</f>
        <v>0</v>
      </c>
      <c r="N403" s="31" t="n">
        <f aca="false">N404</f>
        <v>0</v>
      </c>
      <c r="O403" s="31" t="n">
        <f aca="false">O404</f>
        <v>0</v>
      </c>
      <c r="P403" s="31" t="n">
        <f aca="false">P404</f>
        <v>0</v>
      </c>
      <c r="Q403" s="31" t="n">
        <f aca="false">Q404</f>
        <v>0</v>
      </c>
      <c r="R403" s="31" t="n">
        <f aca="false">R404</f>
        <v>0</v>
      </c>
      <c r="S403" s="31" t="n">
        <f aca="false">S404</f>
        <v>0</v>
      </c>
      <c r="T403" s="31" t="n">
        <f aca="false">T404</f>
        <v>0</v>
      </c>
      <c r="U403" s="31" t="n">
        <f aca="false">U404</f>
        <v>0</v>
      </c>
      <c r="V403" s="31" t="n">
        <f aca="false">V404</f>
        <v>0</v>
      </c>
      <c r="W403" s="31" t="n">
        <f aca="false">W404</f>
        <v>15014</v>
      </c>
    </row>
    <row r="404" customFormat="false" ht="31.2" hidden="false" customHeight="false" outlineLevel="0" collapsed="false">
      <c r="A404" s="108"/>
      <c r="B404" s="59" t="s">
        <v>226</v>
      </c>
      <c r="C404" s="102" t="n">
        <v>925</v>
      </c>
      <c r="D404" s="109" t="s">
        <v>258</v>
      </c>
      <c r="E404" s="109" t="s">
        <v>52</v>
      </c>
      <c r="F404" s="81" t="s">
        <v>227</v>
      </c>
      <c r="G404" s="77"/>
      <c r="H404" s="31" t="n">
        <f aca="false">H405</f>
        <v>15014</v>
      </c>
      <c r="I404" s="31" t="n">
        <f aca="false">I405</f>
        <v>0</v>
      </c>
      <c r="J404" s="31" t="n">
        <f aca="false">J405</f>
        <v>0</v>
      </c>
      <c r="K404" s="31" t="n">
        <f aca="false">K405</f>
        <v>0</v>
      </c>
      <c r="L404" s="31" t="n">
        <f aca="false">L405</f>
        <v>0</v>
      </c>
      <c r="M404" s="31" t="n">
        <f aca="false">M405</f>
        <v>0</v>
      </c>
      <c r="N404" s="31" t="n">
        <f aca="false">N405</f>
        <v>0</v>
      </c>
      <c r="O404" s="31" t="n">
        <f aca="false">O405</f>
        <v>0</v>
      </c>
      <c r="P404" s="31" t="n">
        <f aca="false">P405</f>
        <v>0</v>
      </c>
      <c r="Q404" s="31" t="n">
        <f aca="false">Q405</f>
        <v>0</v>
      </c>
      <c r="R404" s="31" t="n">
        <f aca="false">R405</f>
        <v>0</v>
      </c>
      <c r="S404" s="31" t="n">
        <f aca="false">S405</f>
        <v>0</v>
      </c>
      <c r="T404" s="31" t="n">
        <f aca="false">T405</f>
        <v>0</v>
      </c>
      <c r="U404" s="31" t="n">
        <f aca="false">U405</f>
        <v>0</v>
      </c>
      <c r="V404" s="31" t="n">
        <f aca="false">V405</f>
        <v>0</v>
      </c>
      <c r="W404" s="31" t="n">
        <f aca="false">W405</f>
        <v>15014</v>
      </c>
    </row>
    <row r="405" customFormat="false" ht="15.6" hidden="false" customHeight="false" outlineLevel="0" collapsed="false">
      <c r="A405" s="10"/>
      <c r="B405" s="48" t="s">
        <v>228</v>
      </c>
      <c r="C405" s="33" t="n">
        <v>925</v>
      </c>
      <c r="D405" s="36" t="s">
        <v>258</v>
      </c>
      <c r="E405" s="36" t="s">
        <v>52</v>
      </c>
      <c r="F405" s="32" t="s">
        <v>229</v>
      </c>
      <c r="G405" s="11"/>
      <c r="H405" s="31" t="n">
        <f aca="false">H406</f>
        <v>15014</v>
      </c>
      <c r="I405" s="31" t="n">
        <f aca="false">I406</f>
        <v>0</v>
      </c>
      <c r="J405" s="31" t="n">
        <f aca="false">J406</f>
        <v>0</v>
      </c>
      <c r="K405" s="31" t="n">
        <f aca="false">K406</f>
        <v>0</v>
      </c>
      <c r="L405" s="31" t="n">
        <f aca="false">L406</f>
        <v>0</v>
      </c>
      <c r="M405" s="31" t="n">
        <f aca="false">M406</f>
        <v>0</v>
      </c>
      <c r="N405" s="31" t="n">
        <f aca="false">N406</f>
        <v>0</v>
      </c>
      <c r="O405" s="31" t="n">
        <f aca="false">O406</f>
        <v>0</v>
      </c>
      <c r="P405" s="31" t="n">
        <f aca="false">P406</f>
        <v>0</v>
      </c>
      <c r="Q405" s="31" t="n">
        <f aca="false">Q406</f>
        <v>0</v>
      </c>
      <c r="R405" s="31" t="n">
        <f aca="false">R406</f>
        <v>0</v>
      </c>
      <c r="S405" s="31" t="n">
        <f aca="false">S406</f>
        <v>0</v>
      </c>
      <c r="T405" s="31" t="n">
        <f aca="false">T406</f>
        <v>0</v>
      </c>
      <c r="U405" s="31" t="n">
        <f aca="false">U406</f>
        <v>0</v>
      </c>
      <c r="V405" s="31" t="n">
        <f aca="false">V406</f>
        <v>0</v>
      </c>
      <c r="W405" s="31" t="n">
        <f aca="false">W406</f>
        <v>15014</v>
      </c>
    </row>
    <row r="406" customFormat="false" ht="78" hidden="false" customHeight="false" outlineLevel="0" collapsed="false">
      <c r="A406" s="10"/>
      <c r="B406" s="56" t="s">
        <v>376</v>
      </c>
      <c r="C406" s="33" t="n">
        <v>925</v>
      </c>
      <c r="D406" s="36" t="s">
        <v>258</v>
      </c>
      <c r="E406" s="36" t="s">
        <v>52</v>
      </c>
      <c r="F406" s="32" t="s">
        <v>377</v>
      </c>
      <c r="G406" s="11"/>
      <c r="H406" s="31" t="n">
        <f aca="false">H408+H407</f>
        <v>15014</v>
      </c>
      <c r="I406" s="31" t="n">
        <f aca="false">I408+I407</f>
        <v>0</v>
      </c>
      <c r="J406" s="31" t="n">
        <f aca="false">J408+J407</f>
        <v>0</v>
      </c>
      <c r="K406" s="31" t="n">
        <f aca="false">K408+K407</f>
        <v>0</v>
      </c>
      <c r="L406" s="31" t="n">
        <f aca="false">L408+L407</f>
        <v>0</v>
      </c>
      <c r="M406" s="31" t="n">
        <f aca="false">M408+M407</f>
        <v>0</v>
      </c>
      <c r="N406" s="31" t="n">
        <f aca="false">N408+N407</f>
        <v>0</v>
      </c>
      <c r="O406" s="31" t="n">
        <f aca="false">O408+O407</f>
        <v>0</v>
      </c>
      <c r="P406" s="31" t="n">
        <f aca="false">P408+P407</f>
        <v>0</v>
      </c>
      <c r="Q406" s="31" t="n">
        <f aca="false">Q408+Q407</f>
        <v>0</v>
      </c>
      <c r="R406" s="31" t="n">
        <f aca="false">R408+R407</f>
        <v>0</v>
      </c>
      <c r="S406" s="31" t="n">
        <f aca="false">S408+S407</f>
        <v>0</v>
      </c>
      <c r="T406" s="31" t="n">
        <f aca="false">T408+T407</f>
        <v>0</v>
      </c>
      <c r="U406" s="31" t="n">
        <f aca="false">U408+U407</f>
        <v>0</v>
      </c>
      <c r="V406" s="31" t="n">
        <f aca="false">V408+V407</f>
        <v>0</v>
      </c>
      <c r="W406" s="31" t="n">
        <f aca="false">W408+W407</f>
        <v>15014</v>
      </c>
    </row>
    <row r="407" customFormat="false" ht="31.2" hidden="false" customHeight="false" outlineLevel="0" collapsed="false">
      <c r="A407" s="10"/>
      <c r="B407" s="32" t="s">
        <v>37</v>
      </c>
      <c r="C407" s="70" t="n">
        <v>925</v>
      </c>
      <c r="D407" s="110" t="s">
        <v>258</v>
      </c>
      <c r="E407" s="110" t="s">
        <v>52</v>
      </c>
      <c r="F407" s="32" t="s">
        <v>377</v>
      </c>
      <c r="G407" s="11" t="s">
        <v>38</v>
      </c>
      <c r="H407" s="31" t="n">
        <v>0</v>
      </c>
      <c r="I407" s="31" t="n">
        <v>221.9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 t="n">
        <f aca="false">H407+I407</f>
        <v>221.9</v>
      </c>
    </row>
    <row r="408" customFormat="false" ht="15.6" hidden="false" customHeight="false" outlineLevel="0" collapsed="false">
      <c r="A408" s="10"/>
      <c r="B408" s="76" t="s">
        <v>262</v>
      </c>
      <c r="C408" s="70" t="n">
        <v>925</v>
      </c>
      <c r="D408" s="110" t="s">
        <v>258</v>
      </c>
      <c r="E408" s="110" t="s">
        <v>52</v>
      </c>
      <c r="F408" s="32" t="s">
        <v>377</v>
      </c>
      <c r="G408" s="51" t="s">
        <v>263</v>
      </c>
      <c r="H408" s="31" t="n">
        <v>15014</v>
      </c>
      <c r="I408" s="31" t="n">
        <v>-221.9</v>
      </c>
      <c r="W408" s="1" t="n">
        <f aca="false">H408+I408</f>
        <v>14792.1</v>
      </c>
    </row>
    <row r="409" customFormat="false" ht="31.2" hidden="false" customHeight="false" outlineLevel="0" collapsed="false">
      <c r="A409" s="22" t="s">
        <v>378</v>
      </c>
      <c r="B409" s="96" t="s">
        <v>379</v>
      </c>
      <c r="C409" s="26" t="n">
        <v>926</v>
      </c>
      <c r="D409" s="46"/>
      <c r="E409" s="46"/>
      <c r="F409" s="32"/>
      <c r="G409" s="11"/>
      <c r="H409" s="24" t="n">
        <f aca="false">H410+H423</f>
        <v>60389.4</v>
      </c>
      <c r="I409" s="24" t="n">
        <f aca="false">I410+I423</f>
        <v>0</v>
      </c>
      <c r="J409" s="24" t="n">
        <f aca="false">J410+J423</f>
        <v>0</v>
      </c>
      <c r="K409" s="24" t="n">
        <f aca="false">K410+K423</f>
        <v>0</v>
      </c>
      <c r="L409" s="24" t="n">
        <f aca="false">L410+L423</f>
        <v>0</v>
      </c>
      <c r="M409" s="24" t="n">
        <f aca="false">M410+M423</f>
        <v>0</v>
      </c>
      <c r="N409" s="24" t="n">
        <f aca="false">N410+N423</f>
        <v>0</v>
      </c>
      <c r="O409" s="24" t="n">
        <f aca="false">O410+O423</f>
        <v>0</v>
      </c>
      <c r="P409" s="24" t="n">
        <f aca="false">P410+P423</f>
        <v>0</v>
      </c>
      <c r="Q409" s="24" t="n">
        <f aca="false">Q410+Q423</f>
        <v>0</v>
      </c>
      <c r="R409" s="24" t="n">
        <f aca="false">R410+R423</f>
        <v>0</v>
      </c>
      <c r="S409" s="24" t="n">
        <f aca="false">S410+S423</f>
        <v>0</v>
      </c>
      <c r="T409" s="24" t="n">
        <f aca="false">T410+T423</f>
        <v>0</v>
      </c>
      <c r="U409" s="24" t="n">
        <f aca="false">U410+U423</f>
        <v>0</v>
      </c>
      <c r="V409" s="24" t="n">
        <f aca="false">V410+V423</f>
        <v>0</v>
      </c>
      <c r="W409" s="24" t="n">
        <f aca="false">W410+W423</f>
        <v>60389.4</v>
      </c>
    </row>
    <row r="410" customFormat="false" ht="15.6" hidden="false" customHeight="false" outlineLevel="0" collapsed="false">
      <c r="A410" s="22"/>
      <c r="B410" s="95" t="s">
        <v>224</v>
      </c>
      <c r="C410" s="28" t="n">
        <v>926</v>
      </c>
      <c r="D410" s="46" t="s">
        <v>73</v>
      </c>
      <c r="E410" s="46"/>
      <c r="F410" s="32"/>
      <c r="G410" s="11"/>
      <c r="H410" s="31" t="n">
        <f aca="false">H411+H418</f>
        <v>30782.4</v>
      </c>
      <c r="I410" s="31" t="n">
        <f aca="false">I411+I418</f>
        <v>0</v>
      </c>
      <c r="J410" s="31" t="n">
        <f aca="false">J411+J418</f>
        <v>0</v>
      </c>
      <c r="K410" s="31" t="n">
        <f aca="false">K411+K418</f>
        <v>0</v>
      </c>
      <c r="L410" s="31" t="n">
        <f aca="false">L411+L418</f>
        <v>0</v>
      </c>
      <c r="M410" s="31" t="n">
        <f aca="false">M411+M418</f>
        <v>0</v>
      </c>
      <c r="N410" s="31" t="n">
        <f aca="false">N411+N418</f>
        <v>0</v>
      </c>
      <c r="O410" s="31" t="n">
        <f aca="false">O411+O418</f>
        <v>0</v>
      </c>
      <c r="P410" s="31" t="n">
        <f aca="false">P411+P418</f>
        <v>0</v>
      </c>
      <c r="Q410" s="31" t="n">
        <f aca="false">Q411+Q418</f>
        <v>0</v>
      </c>
      <c r="R410" s="31" t="n">
        <f aca="false">R411+R418</f>
        <v>0</v>
      </c>
      <c r="S410" s="31" t="n">
        <f aca="false">S411+S418</f>
        <v>0</v>
      </c>
      <c r="T410" s="31" t="n">
        <f aca="false">T411+T418</f>
        <v>0</v>
      </c>
      <c r="U410" s="31" t="n">
        <f aca="false">U411+U418</f>
        <v>0</v>
      </c>
      <c r="V410" s="31" t="n">
        <f aca="false">V411+V418</f>
        <v>0</v>
      </c>
      <c r="W410" s="31" t="n">
        <f aca="false">W411+W418</f>
        <v>30782.4</v>
      </c>
    </row>
    <row r="411" customFormat="false" ht="15.6" hidden="false" customHeight="false" outlineLevel="0" collapsed="false">
      <c r="A411" s="10"/>
      <c r="B411" s="57" t="s">
        <v>316</v>
      </c>
      <c r="C411" s="33" t="n">
        <v>926</v>
      </c>
      <c r="D411" s="46" t="s">
        <v>73</v>
      </c>
      <c r="E411" s="46" t="s">
        <v>44</v>
      </c>
      <c r="F411" s="32"/>
      <c r="G411" s="11"/>
      <c r="H411" s="31" t="n">
        <f aca="false">H412</f>
        <v>30522.4</v>
      </c>
      <c r="I411" s="31" t="n">
        <f aca="false">I412</f>
        <v>0</v>
      </c>
      <c r="J411" s="31" t="n">
        <f aca="false">J412</f>
        <v>0</v>
      </c>
      <c r="K411" s="31" t="n">
        <f aca="false">K412</f>
        <v>0</v>
      </c>
      <c r="L411" s="31" t="n">
        <f aca="false">L412</f>
        <v>0</v>
      </c>
      <c r="M411" s="31" t="n">
        <f aca="false">M412</f>
        <v>0</v>
      </c>
      <c r="N411" s="31" t="n">
        <f aca="false">N412</f>
        <v>0</v>
      </c>
      <c r="O411" s="31" t="n">
        <f aca="false">O412</f>
        <v>0</v>
      </c>
      <c r="P411" s="31" t="n">
        <f aca="false">P412</f>
        <v>0</v>
      </c>
      <c r="Q411" s="31" t="n">
        <f aca="false">Q412</f>
        <v>0</v>
      </c>
      <c r="R411" s="31" t="n">
        <f aca="false">R412</f>
        <v>0</v>
      </c>
      <c r="S411" s="31" t="n">
        <f aca="false">S412</f>
        <v>0</v>
      </c>
      <c r="T411" s="31" t="n">
        <f aca="false">T412</f>
        <v>0</v>
      </c>
      <c r="U411" s="31" t="n">
        <f aca="false">U412</f>
        <v>0</v>
      </c>
      <c r="V411" s="31" t="n">
        <f aca="false">V412</f>
        <v>0</v>
      </c>
      <c r="W411" s="31" t="n">
        <f aca="false">W412</f>
        <v>30522.4</v>
      </c>
    </row>
    <row r="412" customFormat="false" ht="31.2" hidden="false" customHeight="false" outlineLevel="0" collapsed="false">
      <c r="A412" s="10"/>
      <c r="B412" s="59" t="s">
        <v>380</v>
      </c>
      <c r="C412" s="33" t="n">
        <v>926</v>
      </c>
      <c r="D412" s="11" t="s">
        <v>73</v>
      </c>
      <c r="E412" s="11" t="s">
        <v>44</v>
      </c>
      <c r="F412" s="11" t="s">
        <v>381</v>
      </c>
      <c r="G412" s="11"/>
      <c r="H412" s="31" t="n">
        <f aca="false">H413</f>
        <v>30522.4</v>
      </c>
      <c r="I412" s="31" t="n">
        <f aca="false">I413</f>
        <v>0</v>
      </c>
      <c r="J412" s="31" t="n">
        <f aca="false">J413</f>
        <v>0</v>
      </c>
      <c r="K412" s="31" t="n">
        <f aca="false">K413</f>
        <v>0</v>
      </c>
      <c r="L412" s="31" t="n">
        <f aca="false">L413</f>
        <v>0</v>
      </c>
      <c r="M412" s="31" t="n">
        <f aca="false">M413</f>
        <v>0</v>
      </c>
      <c r="N412" s="31" t="n">
        <f aca="false">N413</f>
        <v>0</v>
      </c>
      <c r="O412" s="31" t="n">
        <f aca="false">O413</f>
        <v>0</v>
      </c>
      <c r="P412" s="31" t="n">
        <f aca="false">P413</f>
        <v>0</v>
      </c>
      <c r="Q412" s="31" t="n">
        <f aca="false">Q413</f>
        <v>0</v>
      </c>
      <c r="R412" s="31" t="n">
        <f aca="false">R413</f>
        <v>0</v>
      </c>
      <c r="S412" s="31" t="n">
        <f aca="false">S413</f>
        <v>0</v>
      </c>
      <c r="T412" s="31" t="n">
        <f aca="false">T413</f>
        <v>0</v>
      </c>
      <c r="U412" s="31" t="n">
        <f aca="false">U413</f>
        <v>0</v>
      </c>
      <c r="V412" s="31" t="n">
        <f aca="false">V413</f>
        <v>0</v>
      </c>
      <c r="W412" s="31" t="n">
        <f aca="false">W413</f>
        <v>30522.4</v>
      </c>
    </row>
    <row r="413" customFormat="false" ht="46.8" hidden="false" customHeight="false" outlineLevel="0" collapsed="false">
      <c r="A413" s="10"/>
      <c r="B413" s="56" t="s">
        <v>382</v>
      </c>
      <c r="C413" s="33" t="n">
        <v>926</v>
      </c>
      <c r="D413" s="11" t="s">
        <v>73</v>
      </c>
      <c r="E413" s="11" t="s">
        <v>44</v>
      </c>
      <c r="F413" s="32" t="s">
        <v>383</v>
      </c>
      <c r="G413" s="32"/>
      <c r="H413" s="31" t="n">
        <f aca="false">H414+H416</f>
        <v>30522.4</v>
      </c>
      <c r="I413" s="31" t="n">
        <f aca="false">I414+I416</f>
        <v>0</v>
      </c>
      <c r="J413" s="31" t="n">
        <f aca="false">J414+J416</f>
        <v>0</v>
      </c>
      <c r="K413" s="31" t="n">
        <f aca="false">K414+K416</f>
        <v>0</v>
      </c>
      <c r="L413" s="31" t="n">
        <f aca="false">L414+L416</f>
        <v>0</v>
      </c>
      <c r="M413" s="31" t="n">
        <f aca="false">M414+M416</f>
        <v>0</v>
      </c>
      <c r="N413" s="31" t="n">
        <f aca="false">N414+N416</f>
        <v>0</v>
      </c>
      <c r="O413" s="31" t="n">
        <f aca="false">O414+O416</f>
        <v>0</v>
      </c>
      <c r="P413" s="31" t="n">
        <f aca="false">P414+P416</f>
        <v>0</v>
      </c>
      <c r="Q413" s="31" t="n">
        <f aca="false">Q414+Q416</f>
        <v>0</v>
      </c>
      <c r="R413" s="31" t="n">
        <f aca="false">R414+R416</f>
        <v>0</v>
      </c>
      <c r="S413" s="31" t="n">
        <f aca="false">S414+S416</f>
        <v>0</v>
      </c>
      <c r="T413" s="31" t="n">
        <f aca="false">T414+T416</f>
        <v>0</v>
      </c>
      <c r="U413" s="31" t="n">
        <f aca="false">U414+U416</f>
        <v>0</v>
      </c>
      <c r="V413" s="31" t="n">
        <f aca="false">V414+V416</f>
        <v>0</v>
      </c>
      <c r="W413" s="31" t="n">
        <f aca="false">W414+W416</f>
        <v>30522.4</v>
      </c>
    </row>
    <row r="414" customFormat="false" ht="31.2" hidden="false" customHeight="false" outlineLevel="0" collapsed="false">
      <c r="A414" s="10"/>
      <c r="B414" s="38" t="s">
        <v>124</v>
      </c>
      <c r="C414" s="33" t="n">
        <v>926</v>
      </c>
      <c r="D414" s="11" t="s">
        <v>73</v>
      </c>
      <c r="E414" s="11" t="s">
        <v>44</v>
      </c>
      <c r="F414" s="32" t="s">
        <v>384</v>
      </c>
      <c r="G414" s="32"/>
      <c r="H414" s="31" t="n">
        <f aca="false">H415</f>
        <v>30479.5</v>
      </c>
      <c r="I414" s="31" t="n">
        <f aca="false">I415</f>
        <v>0</v>
      </c>
      <c r="J414" s="31" t="n">
        <f aca="false">J415</f>
        <v>0</v>
      </c>
      <c r="K414" s="31" t="n">
        <f aca="false">K415</f>
        <v>0</v>
      </c>
      <c r="L414" s="31" t="n">
        <f aca="false">L415</f>
        <v>0</v>
      </c>
      <c r="M414" s="31" t="n">
        <f aca="false">M415</f>
        <v>0</v>
      </c>
      <c r="N414" s="31" t="n">
        <f aca="false">N415</f>
        <v>0</v>
      </c>
      <c r="O414" s="31" t="n">
        <f aca="false">O415</f>
        <v>0</v>
      </c>
      <c r="P414" s="31" t="n">
        <f aca="false">P415</f>
        <v>0</v>
      </c>
      <c r="Q414" s="31" t="n">
        <f aca="false">Q415</f>
        <v>0</v>
      </c>
      <c r="R414" s="31" t="n">
        <f aca="false">R415</f>
        <v>0</v>
      </c>
      <c r="S414" s="31" t="n">
        <f aca="false">S415</f>
        <v>0</v>
      </c>
      <c r="T414" s="31" t="n">
        <f aca="false">T415</f>
        <v>0</v>
      </c>
      <c r="U414" s="31" t="n">
        <f aca="false">U415</f>
        <v>0</v>
      </c>
      <c r="V414" s="31" t="n">
        <f aca="false">V415</f>
        <v>0</v>
      </c>
      <c r="W414" s="31" t="n">
        <f aca="false">W415</f>
        <v>30479.5</v>
      </c>
    </row>
    <row r="415" customFormat="false" ht="31.2" hidden="false" customHeight="false" outlineLevel="0" collapsed="false">
      <c r="A415" s="10"/>
      <c r="B415" s="32" t="s">
        <v>325</v>
      </c>
      <c r="C415" s="33" t="n">
        <v>926</v>
      </c>
      <c r="D415" s="11" t="s">
        <v>73</v>
      </c>
      <c r="E415" s="11" t="s">
        <v>44</v>
      </c>
      <c r="F415" s="32" t="s">
        <v>384</v>
      </c>
      <c r="G415" s="37" t="n">
        <v>600</v>
      </c>
      <c r="H415" s="31" t="n">
        <v>30479.5</v>
      </c>
      <c r="I415" s="31" t="n">
        <v>0</v>
      </c>
      <c r="W415" s="1" t="n">
        <f aca="false">H415+I415</f>
        <v>30479.5</v>
      </c>
    </row>
    <row r="416" customFormat="false" ht="113.4" hidden="false" customHeight="true" outlineLevel="0" collapsed="false">
      <c r="A416" s="10"/>
      <c r="B416" s="101" t="s">
        <v>326</v>
      </c>
      <c r="C416" s="33" t="n">
        <v>926</v>
      </c>
      <c r="D416" s="11" t="s">
        <v>73</v>
      </c>
      <c r="E416" s="11" t="s">
        <v>44</v>
      </c>
      <c r="F416" s="32" t="s">
        <v>385</v>
      </c>
      <c r="G416" s="37"/>
      <c r="H416" s="31" t="n">
        <f aca="false">H417</f>
        <v>42.9</v>
      </c>
      <c r="I416" s="31" t="n">
        <f aca="false">I417</f>
        <v>0</v>
      </c>
      <c r="J416" s="31" t="n">
        <f aca="false">J417</f>
        <v>0</v>
      </c>
      <c r="K416" s="31" t="n">
        <f aca="false">K417</f>
        <v>0</v>
      </c>
      <c r="L416" s="31" t="n">
        <f aca="false">L417</f>
        <v>0</v>
      </c>
      <c r="M416" s="31" t="n">
        <f aca="false">M417</f>
        <v>0</v>
      </c>
      <c r="N416" s="31" t="n">
        <f aca="false">N417</f>
        <v>0</v>
      </c>
      <c r="O416" s="31" t="n">
        <f aca="false">O417</f>
        <v>0</v>
      </c>
      <c r="P416" s="31" t="n">
        <f aca="false">P417</f>
        <v>0</v>
      </c>
      <c r="Q416" s="31" t="n">
        <f aca="false">Q417</f>
        <v>0</v>
      </c>
      <c r="R416" s="31" t="n">
        <f aca="false">R417</f>
        <v>0</v>
      </c>
      <c r="S416" s="31" t="n">
        <f aca="false">S417</f>
        <v>0</v>
      </c>
      <c r="T416" s="31" t="n">
        <f aca="false">T417</f>
        <v>0</v>
      </c>
      <c r="U416" s="31" t="n">
        <f aca="false">U417</f>
        <v>0</v>
      </c>
      <c r="V416" s="31" t="n">
        <f aca="false">V417</f>
        <v>0</v>
      </c>
      <c r="W416" s="31" t="n">
        <f aca="false">W417</f>
        <v>42.9</v>
      </c>
    </row>
    <row r="417" customFormat="false" ht="36" hidden="false" customHeight="true" outlineLevel="0" collapsed="false">
      <c r="A417" s="10"/>
      <c r="B417" s="32" t="s">
        <v>325</v>
      </c>
      <c r="C417" s="33" t="n">
        <v>926</v>
      </c>
      <c r="D417" s="11" t="s">
        <v>73</v>
      </c>
      <c r="E417" s="11" t="s">
        <v>44</v>
      </c>
      <c r="F417" s="32" t="s">
        <v>385</v>
      </c>
      <c r="G417" s="37" t="n">
        <v>600</v>
      </c>
      <c r="H417" s="31" t="n">
        <v>42.9</v>
      </c>
      <c r="I417" s="31" t="n">
        <v>0</v>
      </c>
      <c r="W417" s="1" t="n">
        <f aca="false">H417+I417</f>
        <v>42.9</v>
      </c>
    </row>
    <row r="418" customFormat="false" ht="15.6" hidden="false" customHeight="false" outlineLevel="0" collapsed="false">
      <c r="A418" s="10"/>
      <c r="B418" s="57" t="s">
        <v>360</v>
      </c>
      <c r="C418" s="33" t="n">
        <v>926</v>
      </c>
      <c r="D418" s="11" t="s">
        <v>73</v>
      </c>
      <c r="E418" s="11" t="s">
        <v>73</v>
      </c>
      <c r="F418" s="32"/>
      <c r="G418" s="37"/>
      <c r="H418" s="31" t="n">
        <f aca="false">H419</f>
        <v>260</v>
      </c>
      <c r="I418" s="31" t="n">
        <f aca="false">I419</f>
        <v>0</v>
      </c>
      <c r="J418" s="31" t="n">
        <f aca="false">J419</f>
        <v>0</v>
      </c>
      <c r="K418" s="31" t="n">
        <f aca="false">K419</f>
        <v>0</v>
      </c>
      <c r="L418" s="31" t="n">
        <f aca="false">L419</f>
        <v>0</v>
      </c>
      <c r="M418" s="31" t="n">
        <f aca="false">M419</f>
        <v>0</v>
      </c>
      <c r="N418" s="31" t="n">
        <f aca="false">N419</f>
        <v>0</v>
      </c>
      <c r="O418" s="31" t="n">
        <f aca="false">O419</f>
        <v>0</v>
      </c>
      <c r="P418" s="31" t="n">
        <f aca="false">P419</f>
        <v>0</v>
      </c>
      <c r="Q418" s="31" t="n">
        <f aca="false">Q419</f>
        <v>0</v>
      </c>
      <c r="R418" s="31" t="n">
        <f aca="false">R419</f>
        <v>0</v>
      </c>
      <c r="S418" s="31" t="n">
        <f aca="false">S419</f>
        <v>0</v>
      </c>
      <c r="T418" s="31" t="n">
        <f aca="false">T419</f>
        <v>0</v>
      </c>
      <c r="U418" s="31" t="n">
        <f aca="false">U419</f>
        <v>0</v>
      </c>
      <c r="V418" s="31" t="n">
        <f aca="false">V419</f>
        <v>0</v>
      </c>
      <c r="W418" s="31" t="n">
        <f aca="false">W419</f>
        <v>260</v>
      </c>
    </row>
    <row r="419" customFormat="false" ht="31.2" hidden="false" customHeight="false" outlineLevel="0" collapsed="false">
      <c r="A419" s="10"/>
      <c r="B419" s="59" t="s">
        <v>380</v>
      </c>
      <c r="C419" s="33" t="n">
        <v>926</v>
      </c>
      <c r="D419" s="11" t="s">
        <v>73</v>
      </c>
      <c r="E419" s="11" t="s">
        <v>73</v>
      </c>
      <c r="F419" s="32" t="s">
        <v>381</v>
      </c>
      <c r="G419" s="37"/>
      <c r="H419" s="31" t="n">
        <f aca="false">H420</f>
        <v>260</v>
      </c>
      <c r="I419" s="31" t="n">
        <f aca="false">I420</f>
        <v>0</v>
      </c>
      <c r="J419" s="31" t="n">
        <f aca="false">J420</f>
        <v>0</v>
      </c>
      <c r="K419" s="31" t="n">
        <f aca="false">K420</f>
        <v>0</v>
      </c>
      <c r="L419" s="31" t="n">
        <f aca="false">L420</f>
        <v>0</v>
      </c>
      <c r="M419" s="31" t="n">
        <f aca="false">M420</f>
        <v>0</v>
      </c>
      <c r="N419" s="31" t="n">
        <f aca="false">N420</f>
        <v>0</v>
      </c>
      <c r="O419" s="31" t="n">
        <f aca="false">O420</f>
        <v>0</v>
      </c>
      <c r="P419" s="31" t="n">
        <f aca="false">P420</f>
        <v>0</v>
      </c>
      <c r="Q419" s="31" t="n">
        <f aca="false">Q420</f>
        <v>0</v>
      </c>
      <c r="R419" s="31" t="n">
        <f aca="false">R420</f>
        <v>0</v>
      </c>
      <c r="S419" s="31" t="n">
        <f aca="false">S420</f>
        <v>0</v>
      </c>
      <c r="T419" s="31" t="n">
        <f aca="false">T420</f>
        <v>0</v>
      </c>
      <c r="U419" s="31" t="n">
        <f aca="false">U420</f>
        <v>0</v>
      </c>
      <c r="V419" s="31" t="n">
        <f aca="false">V420</f>
        <v>0</v>
      </c>
      <c r="W419" s="31" t="n">
        <f aca="false">W420</f>
        <v>260</v>
      </c>
    </row>
    <row r="420" customFormat="false" ht="31.2" hidden="false" customHeight="false" outlineLevel="0" collapsed="false">
      <c r="A420" s="10"/>
      <c r="B420" s="56" t="s">
        <v>386</v>
      </c>
      <c r="C420" s="33" t="n">
        <v>926</v>
      </c>
      <c r="D420" s="11" t="s">
        <v>73</v>
      </c>
      <c r="E420" s="11" t="s">
        <v>73</v>
      </c>
      <c r="F420" s="32" t="s">
        <v>387</v>
      </c>
      <c r="G420" s="37"/>
      <c r="H420" s="31" t="n">
        <f aca="false">H421</f>
        <v>260</v>
      </c>
      <c r="I420" s="31" t="n">
        <f aca="false">I421</f>
        <v>0</v>
      </c>
      <c r="J420" s="31" t="n">
        <f aca="false">J421</f>
        <v>0</v>
      </c>
      <c r="K420" s="31" t="n">
        <f aca="false">K421</f>
        <v>0</v>
      </c>
      <c r="L420" s="31" t="n">
        <f aca="false">L421</f>
        <v>0</v>
      </c>
      <c r="M420" s="31" t="n">
        <f aca="false">M421</f>
        <v>0</v>
      </c>
      <c r="N420" s="31" t="n">
        <f aca="false">N421</f>
        <v>0</v>
      </c>
      <c r="O420" s="31" t="n">
        <f aca="false">O421</f>
        <v>0</v>
      </c>
      <c r="P420" s="31" t="n">
        <f aca="false">P421</f>
        <v>0</v>
      </c>
      <c r="Q420" s="31" t="n">
        <f aca="false">Q421</f>
        <v>0</v>
      </c>
      <c r="R420" s="31" t="n">
        <f aca="false">R421</f>
        <v>0</v>
      </c>
      <c r="S420" s="31" t="n">
        <f aca="false">S421</f>
        <v>0</v>
      </c>
      <c r="T420" s="31" t="n">
        <f aca="false">T421</f>
        <v>0</v>
      </c>
      <c r="U420" s="31" t="n">
        <f aca="false">U421</f>
        <v>0</v>
      </c>
      <c r="V420" s="31" t="n">
        <f aca="false">V421</f>
        <v>0</v>
      </c>
      <c r="W420" s="31" t="n">
        <f aca="false">W421</f>
        <v>260</v>
      </c>
    </row>
    <row r="421" customFormat="false" ht="31.2" hidden="false" customHeight="false" outlineLevel="0" collapsed="false">
      <c r="A421" s="10"/>
      <c r="B421" s="56" t="s">
        <v>366</v>
      </c>
      <c r="C421" s="33" t="n">
        <v>926</v>
      </c>
      <c r="D421" s="11" t="s">
        <v>73</v>
      </c>
      <c r="E421" s="11" t="s">
        <v>73</v>
      </c>
      <c r="F421" s="32" t="s">
        <v>388</v>
      </c>
      <c r="G421" s="37"/>
      <c r="H421" s="31" t="n">
        <f aca="false">H422</f>
        <v>260</v>
      </c>
      <c r="I421" s="31" t="n">
        <f aca="false">I422</f>
        <v>0</v>
      </c>
      <c r="J421" s="31" t="n">
        <f aca="false">J422</f>
        <v>0</v>
      </c>
      <c r="K421" s="31" t="n">
        <f aca="false">K422</f>
        <v>0</v>
      </c>
      <c r="L421" s="31" t="n">
        <f aca="false">L422</f>
        <v>0</v>
      </c>
      <c r="M421" s="31" t="n">
        <f aca="false">M422</f>
        <v>0</v>
      </c>
      <c r="N421" s="31" t="n">
        <f aca="false">N422</f>
        <v>0</v>
      </c>
      <c r="O421" s="31" t="n">
        <f aca="false">O422</f>
        <v>0</v>
      </c>
      <c r="P421" s="31" t="n">
        <f aca="false">P422</f>
        <v>0</v>
      </c>
      <c r="Q421" s="31" t="n">
        <f aca="false">Q422</f>
        <v>0</v>
      </c>
      <c r="R421" s="31" t="n">
        <f aca="false">R422</f>
        <v>0</v>
      </c>
      <c r="S421" s="31" t="n">
        <f aca="false">S422</f>
        <v>0</v>
      </c>
      <c r="T421" s="31" t="n">
        <f aca="false">T422</f>
        <v>0</v>
      </c>
      <c r="U421" s="31" t="n">
        <f aca="false">U422</f>
        <v>0</v>
      </c>
      <c r="V421" s="31" t="n">
        <f aca="false">V422</f>
        <v>0</v>
      </c>
      <c r="W421" s="31" t="n">
        <f aca="false">W422</f>
        <v>260</v>
      </c>
    </row>
    <row r="422" customFormat="false" ht="31.2" hidden="false" customHeight="false" outlineLevel="0" collapsed="false">
      <c r="A422" s="10"/>
      <c r="B422" s="32" t="s">
        <v>37</v>
      </c>
      <c r="C422" s="33" t="n">
        <v>926</v>
      </c>
      <c r="D422" s="11" t="s">
        <v>73</v>
      </c>
      <c r="E422" s="11" t="s">
        <v>73</v>
      </c>
      <c r="F422" s="32" t="s">
        <v>388</v>
      </c>
      <c r="G422" s="37" t="n">
        <v>200</v>
      </c>
      <c r="H422" s="31" t="n">
        <v>260</v>
      </c>
      <c r="I422" s="31" t="n">
        <v>0</v>
      </c>
      <c r="W422" s="1" t="n">
        <f aca="false">H422+I422</f>
        <v>260</v>
      </c>
    </row>
    <row r="423" customFormat="false" ht="15.6" hidden="false" customHeight="false" outlineLevel="0" collapsed="false">
      <c r="A423" s="10"/>
      <c r="B423" s="83" t="s">
        <v>389</v>
      </c>
      <c r="C423" s="33" t="n">
        <v>926</v>
      </c>
      <c r="D423" s="11" t="s">
        <v>390</v>
      </c>
      <c r="E423" s="11"/>
      <c r="F423" s="11"/>
      <c r="G423" s="34"/>
      <c r="H423" s="31" t="n">
        <f aca="false">H424+H439</f>
        <v>29607</v>
      </c>
      <c r="I423" s="31" t="n">
        <f aca="false">I424+I439</f>
        <v>0</v>
      </c>
      <c r="J423" s="31" t="n">
        <f aca="false">J424+J439</f>
        <v>0</v>
      </c>
      <c r="K423" s="31" t="n">
        <f aca="false">K424+K439</f>
        <v>0</v>
      </c>
      <c r="L423" s="31" t="n">
        <f aca="false">L424+L439</f>
        <v>0</v>
      </c>
      <c r="M423" s="31" t="n">
        <f aca="false">M424+M439</f>
        <v>0</v>
      </c>
      <c r="N423" s="31" t="n">
        <f aca="false">N424+N439</f>
        <v>0</v>
      </c>
      <c r="O423" s="31" t="n">
        <f aca="false">O424+O439</f>
        <v>0</v>
      </c>
      <c r="P423" s="31" t="n">
        <f aca="false">P424+P439</f>
        <v>0</v>
      </c>
      <c r="Q423" s="31" t="n">
        <f aca="false">Q424+Q439</f>
        <v>0</v>
      </c>
      <c r="R423" s="31" t="n">
        <f aca="false">R424+R439</f>
        <v>0</v>
      </c>
      <c r="S423" s="31" t="n">
        <f aca="false">S424+S439</f>
        <v>0</v>
      </c>
      <c r="T423" s="31" t="n">
        <f aca="false">T424+T439</f>
        <v>0</v>
      </c>
      <c r="U423" s="31" t="n">
        <f aca="false">U424+U439</f>
        <v>0</v>
      </c>
      <c r="V423" s="31" t="n">
        <f aca="false">V424+V439</f>
        <v>0</v>
      </c>
      <c r="W423" s="31" t="n">
        <f aca="false">W424+W439</f>
        <v>29607</v>
      </c>
    </row>
    <row r="424" customFormat="false" ht="15.6" hidden="false" customHeight="false" outlineLevel="0" collapsed="false">
      <c r="A424" s="10"/>
      <c r="B424" s="97" t="s">
        <v>391</v>
      </c>
      <c r="C424" s="33" t="n">
        <v>926</v>
      </c>
      <c r="D424" s="11" t="s">
        <v>390</v>
      </c>
      <c r="E424" s="11" t="s">
        <v>28</v>
      </c>
      <c r="F424" s="11"/>
      <c r="G424" s="34"/>
      <c r="H424" s="31" t="n">
        <f aca="false">H425+H431+H435</f>
        <v>21902.5</v>
      </c>
      <c r="I424" s="31" t="n">
        <f aca="false">I425+I431+I435</f>
        <v>0</v>
      </c>
      <c r="J424" s="31" t="n">
        <f aca="false">J425+J431+J435</f>
        <v>0</v>
      </c>
      <c r="K424" s="31" t="n">
        <f aca="false">K425+K431+K435</f>
        <v>0</v>
      </c>
      <c r="L424" s="31" t="n">
        <f aca="false">L425+L431+L435</f>
        <v>0</v>
      </c>
      <c r="M424" s="31" t="n">
        <f aca="false">M425+M431+M435</f>
        <v>0</v>
      </c>
      <c r="N424" s="31" t="n">
        <f aca="false">N425+N431+N435</f>
        <v>0</v>
      </c>
      <c r="O424" s="31" t="n">
        <f aca="false">O425+O431+O435</f>
        <v>0</v>
      </c>
      <c r="P424" s="31" t="n">
        <f aca="false">P425+P431+P435</f>
        <v>0</v>
      </c>
      <c r="Q424" s="31" t="n">
        <f aca="false">Q425+Q431+Q435</f>
        <v>0</v>
      </c>
      <c r="R424" s="31" t="n">
        <f aca="false">R425+R431+R435</f>
        <v>0</v>
      </c>
      <c r="S424" s="31" t="n">
        <f aca="false">S425+S431+S435</f>
        <v>0</v>
      </c>
      <c r="T424" s="31" t="n">
        <f aca="false">T425+T431+T435</f>
        <v>0</v>
      </c>
      <c r="U424" s="31" t="n">
        <f aca="false">U425+U431+U435</f>
        <v>0</v>
      </c>
      <c r="V424" s="31" t="n">
        <f aca="false">V425+V431+V435</f>
        <v>0</v>
      </c>
      <c r="W424" s="31" t="n">
        <f aca="false">W425+W431+W435</f>
        <v>21902.5</v>
      </c>
    </row>
    <row r="425" customFormat="false" ht="31.2" hidden="false" customHeight="false" outlineLevel="0" collapsed="false">
      <c r="A425" s="10"/>
      <c r="B425" s="59" t="s">
        <v>380</v>
      </c>
      <c r="C425" s="33" t="n">
        <v>926</v>
      </c>
      <c r="D425" s="11" t="s">
        <v>390</v>
      </c>
      <c r="E425" s="11" t="s">
        <v>28</v>
      </c>
      <c r="F425" s="32" t="s">
        <v>381</v>
      </c>
      <c r="G425" s="34"/>
      <c r="H425" s="31" t="n">
        <f aca="false">H426</f>
        <v>21602.5</v>
      </c>
      <c r="I425" s="31" t="n">
        <f aca="false">I426</f>
        <v>0</v>
      </c>
      <c r="J425" s="31" t="n">
        <f aca="false">J426</f>
        <v>0</v>
      </c>
      <c r="K425" s="31" t="n">
        <f aca="false">K426</f>
        <v>0</v>
      </c>
      <c r="L425" s="31" t="n">
        <f aca="false">L426</f>
        <v>0</v>
      </c>
      <c r="M425" s="31" t="n">
        <f aca="false">M426</f>
        <v>0</v>
      </c>
      <c r="N425" s="31" t="n">
        <f aca="false">N426</f>
        <v>0</v>
      </c>
      <c r="O425" s="31" t="n">
        <f aca="false">O426</f>
        <v>0</v>
      </c>
      <c r="P425" s="31" t="n">
        <f aca="false">P426</f>
        <v>0</v>
      </c>
      <c r="Q425" s="31" t="n">
        <f aca="false">Q426</f>
        <v>0</v>
      </c>
      <c r="R425" s="31" t="n">
        <f aca="false">R426</f>
        <v>0</v>
      </c>
      <c r="S425" s="31" t="n">
        <f aca="false">S426</f>
        <v>0</v>
      </c>
      <c r="T425" s="31" t="n">
        <f aca="false">T426</f>
        <v>0</v>
      </c>
      <c r="U425" s="31" t="n">
        <f aca="false">U426</f>
        <v>0</v>
      </c>
      <c r="V425" s="31" t="n">
        <f aca="false">V426</f>
        <v>0</v>
      </c>
      <c r="W425" s="31" t="n">
        <f aca="false">W426</f>
        <v>21602.5</v>
      </c>
    </row>
    <row r="426" customFormat="false" ht="46.8" hidden="false" customHeight="false" outlineLevel="0" collapsed="false">
      <c r="A426" s="10"/>
      <c r="B426" s="56" t="s">
        <v>382</v>
      </c>
      <c r="C426" s="33" t="n">
        <v>926</v>
      </c>
      <c r="D426" s="11" t="s">
        <v>390</v>
      </c>
      <c r="E426" s="11" t="s">
        <v>28</v>
      </c>
      <c r="F426" s="32" t="s">
        <v>383</v>
      </c>
      <c r="G426" s="37"/>
      <c r="H426" s="31" t="n">
        <f aca="false">H427+H429</f>
        <v>21602.5</v>
      </c>
      <c r="I426" s="31" t="n">
        <f aca="false">I427+I429</f>
        <v>0</v>
      </c>
      <c r="J426" s="31" t="n">
        <f aca="false">J427+J429</f>
        <v>0</v>
      </c>
      <c r="K426" s="31" t="n">
        <f aca="false">K427+K429</f>
        <v>0</v>
      </c>
      <c r="L426" s="31" t="n">
        <f aca="false">L427+L429</f>
        <v>0</v>
      </c>
      <c r="M426" s="31" t="n">
        <f aca="false">M427+M429</f>
        <v>0</v>
      </c>
      <c r="N426" s="31" t="n">
        <f aca="false">N427+N429</f>
        <v>0</v>
      </c>
      <c r="O426" s="31" t="n">
        <f aca="false">O427+O429</f>
        <v>0</v>
      </c>
      <c r="P426" s="31" t="n">
        <f aca="false">P427+P429</f>
        <v>0</v>
      </c>
      <c r="Q426" s="31" t="n">
        <f aca="false">Q427+Q429</f>
        <v>0</v>
      </c>
      <c r="R426" s="31" t="n">
        <f aca="false">R427+R429</f>
        <v>0</v>
      </c>
      <c r="S426" s="31" t="n">
        <f aca="false">S427+S429</f>
        <v>0</v>
      </c>
      <c r="T426" s="31" t="n">
        <f aca="false">T427+T429</f>
        <v>0</v>
      </c>
      <c r="U426" s="31" t="n">
        <f aca="false">U427+U429</f>
        <v>0</v>
      </c>
      <c r="V426" s="31" t="n">
        <f aca="false">V427+V429</f>
        <v>0</v>
      </c>
      <c r="W426" s="31" t="n">
        <f aca="false">W427+W429</f>
        <v>21602.5</v>
      </c>
    </row>
    <row r="427" customFormat="false" ht="31.2" hidden="false" customHeight="false" outlineLevel="0" collapsed="false">
      <c r="A427" s="10"/>
      <c r="B427" s="38" t="s">
        <v>124</v>
      </c>
      <c r="C427" s="33" t="n">
        <v>926</v>
      </c>
      <c r="D427" s="11" t="s">
        <v>390</v>
      </c>
      <c r="E427" s="11" t="s">
        <v>28</v>
      </c>
      <c r="F427" s="32" t="s">
        <v>384</v>
      </c>
      <c r="G427" s="37"/>
      <c r="H427" s="31" t="n">
        <f aca="false">H428</f>
        <v>21302.5</v>
      </c>
      <c r="I427" s="31" t="n">
        <f aca="false">I428</f>
        <v>0</v>
      </c>
      <c r="J427" s="31" t="n">
        <f aca="false">J428</f>
        <v>0</v>
      </c>
      <c r="K427" s="31" t="n">
        <f aca="false">K428</f>
        <v>0</v>
      </c>
      <c r="L427" s="31" t="n">
        <f aca="false">L428</f>
        <v>0</v>
      </c>
      <c r="M427" s="31" t="n">
        <f aca="false">M428</f>
        <v>0</v>
      </c>
      <c r="N427" s="31" t="n">
        <f aca="false">N428</f>
        <v>0</v>
      </c>
      <c r="O427" s="31" t="n">
        <f aca="false">O428</f>
        <v>0</v>
      </c>
      <c r="P427" s="31" t="n">
        <f aca="false">P428</f>
        <v>0</v>
      </c>
      <c r="Q427" s="31" t="n">
        <f aca="false">Q428</f>
        <v>0</v>
      </c>
      <c r="R427" s="31" t="n">
        <f aca="false">R428</f>
        <v>0</v>
      </c>
      <c r="S427" s="31" t="n">
        <f aca="false">S428</f>
        <v>0</v>
      </c>
      <c r="T427" s="31" t="n">
        <f aca="false">T428</f>
        <v>0</v>
      </c>
      <c r="U427" s="31" t="n">
        <f aca="false">U428</f>
        <v>0</v>
      </c>
      <c r="V427" s="31" t="n">
        <f aca="false">V428</f>
        <v>0</v>
      </c>
      <c r="W427" s="31" t="n">
        <f aca="false">W428</f>
        <v>21302.5</v>
      </c>
    </row>
    <row r="428" customFormat="false" ht="31.2" hidden="false" customHeight="false" outlineLevel="0" collapsed="false">
      <c r="A428" s="10"/>
      <c r="B428" s="32" t="s">
        <v>328</v>
      </c>
      <c r="C428" s="33" t="n">
        <v>926</v>
      </c>
      <c r="D428" s="11" t="s">
        <v>390</v>
      </c>
      <c r="E428" s="11" t="s">
        <v>28</v>
      </c>
      <c r="F428" s="32" t="s">
        <v>384</v>
      </c>
      <c r="G428" s="37" t="n">
        <v>600</v>
      </c>
      <c r="H428" s="31" t="n">
        <v>21302.5</v>
      </c>
      <c r="I428" s="31" t="n">
        <v>0</v>
      </c>
      <c r="W428" s="1" t="n">
        <f aca="false">H428+I428</f>
        <v>21302.5</v>
      </c>
    </row>
    <row r="429" customFormat="false" ht="46.8" hidden="false" customHeight="false" outlineLevel="0" collapsed="false">
      <c r="A429" s="10"/>
      <c r="B429" s="76" t="s">
        <v>392</v>
      </c>
      <c r="C429" s="33" t="n">
        <v>926</v>
      </c>
      <c r="D429" s="11" t="s">
        <v>390</v>
      </c>
      <c r="E429" s="11" t="s">
        <v>28</v>
      </c>
      <c r="F429" s="37" t="s">
        <v>393</v>
      </c>
      <c r="G429" s="34"/>
      <c r="H429" s="31" t="n">
        <f aca="false">H430</f>
        <v>300</v>
      </c>
      <c r="I429" s="31" t="n">
        <f aca="false">I430</f>
        <v>0</v>
      </c>
      <c r="J429" s="31" t="n">
        <f aca="false">J430</f>
        <v>0</v>
      </c>
      <c r="K429" s="31" t="n">
        <f aca="false">K430</f>
        <v>0</v>
      </c>
      <c r="L429" s="31" t="n">
        <f aca="false">L430</f>
        <v>0</v>
      </c>
      <c r="M429" s="31" t="n">
        <f aca="false">M430</f>
        <v>0</v>
      </c>
      <c r="N429" s="31" t="n">
        <f aca="false">N430</f>
        <v>0</v>
      </c>
      <c r="O429" s="31" t="n">
        <f aca="false">O430</f>
        <v>0</v>
      </c>
      <c r="P429" s="31" t="n">
        <f aca="false">P430</f>
        <v>0</v>
      </c>
      <c r="Q429" s="31" t="n">
        <f aca="false">Q430</f>
        <v>0</v>
      </c>
      <c r="R429" s="31" t="n">
        <f aca="false">R430</f>
        <v>0</v>
      </c>
      <c r="S429" s="31" t="n">
        <f aca="false">S430</f>
        <v>0</v>
      </c>
      <c r="T429" s="31" t="n">
        <f aca="false">T430</f>
        <v>0</v>
      </c>
      <c r="U429" s="31" t="n">
        <f aca="false">U430</f>
        <v>0</v>
      </c>
      <c r="V429" s="31" t="n">
        <f aca="false">V430</f>
        <v>0</v>
      </c>
      <c r="W429" s="31" t="n">
        <f aca="false">W430</f>
        <v>300</v>
      </c>
    </row>
    <row r="430" customFormat="false" ht="31.2" hidden="false" customHeight="false" outlineLevel="0" collapsed="false">
      <c r="A430" s="10"/>
      <c r="B430" s="32" t="s">
        <v>325</v>
      </c>
      <c r="C430" s="33" t="n">
        <v>926</v>
      </c>
      <c r="D430" s="11" t="s">
        <v>390</v>
      </c>
      <c r="E430" s="11" t="s">
        <v>28</v>
      </c>
      <c r="F430" s="37" t="s">
        <v>393</v>
      </c>
      <c r="G430" s="37" t="n">
        <v>600</v>
      </c>
      <c r="H430" s="31" t="n">
        <v>300</v>
      </c>
      <c r="I430" s="31" t="n">
        <v>0</v>
      </c>
      <c r="W430" s="1" t="n">
        <f aca="false">H430+I430</f>
        <v>300</v>
      </c>
    </row>
    <row r="431" customFormat="false" ht="31.2" hidden="false" customHeight="false" outlineLevel="0" collapsed="false">
      <c r="A431" s="10"/>
      <c r="B431" s="59" t="s">
        <v>354</v>
      </c>
      <c r="C431" s="102" t="n">
        <v>926</v>
      </c>
      <c r="D431" s="77" t="s">
        <v>390</v>
      </c>
      <c r="E431" s="77" t="s">
        <v>28</v>
      </c>
      <c r="F431" s="81" t="s">
        <v>355</v>
      </c>
      <c r="G431" s="104"/>
      <c r="H431" s="103" t="n">
        <f aca="false">H432</f>
        <v>200</v>
      </c>
      <c r="I431" s="103" t="n">
        <f aca="false">I432</f>
        <v>0</v>
      </c>
      <c r="J431" s="103" t="n">
        <f aca="false">J432</f>
        <v>0</v>
      </c>
      <c r="K431" s="103" t="n">
        <f aca="false">K432</f>
        <v>0</v>
      </c>
      <c r="L431" s="103" t="n">
        <f aca="false">L432</f>
        <v>0</v>
      </c>
      <c r="M431" s="103" t="n">
        <f aca="false">M432</f>
        <v>0</v>
      </c>
      <c r="N431" s="103" t="n">
        <f aca="false">N432</f>
        <v>0</v>
      </c>
      <c r="O431" s="103" t="n">
        <f aca="false">O432</f>
        <v>0</v>
      </c>
      <c r="P431" s="103" t="n">
        <f aca="false">P432</f>
        <v>0</v>
      </c>
      <c r="Q431" s="103" t="n">
        <f aca="false">Q432</f>
        <v>0</v>
      </c>
      <c r="R431" s="103" t="n">
        <f aca="false">R432</f>
        <v>0</v>
      </c>
      <c r="S431" s="103" t="n">
        <f aca="false">S432</f>
        <v>0</v>
      </c>
      <c r="T431" s="103" t="n">
        <f aca="false">T432</f>
        <v>0</v>
      </c>
      <c r="U431" s="103" t="n">
        <f aca="false">U432</f>
        <v>0</v>
      </c>
      <c r="V431" s="103" t="n">
        <f aca="false">V432</f>
        <v>0</v>
      </c>
      <c r="W431" s="103" t="n">
        <f aca="false">W432</f>
        <v>200</v>
      </c>
    </row>
    <row r="432" customFormat="false" ht="15.6" hidden="false" customHeight="false" outlineLevel="0" collapsed="false">
      <c r="A432" s="10"/>
      <c r="B432" s="48" t="s">
        <v>356</v>
      </c>
      <c r="C432" s="102" t="n">
        <v>926</v>
      </c>
      <c r="D432" s="77" t="s">
        <v>390</v>
      </c>
      <c r="E432" s="77" t="s">
        <v>28</v>
      </c>
      <c r="F432" s="81" t="s">
        <v>357</v>
      </c>
      <c r="G432" s="104"/>
      <c r="H432" s="103" t="n">
        <f aca="false">H433</f>
        <v>200</v>
      </c>
      <c r="I432" s="103" t="n">
        <f aca="false">I433</f>
        <v>0</v>
      </c>
      <c r="J432" s="103" t="n">
        <f aca="false">J433</f>
        <v>0</v>
      </c>
      <c r="K432" s="103" t="n">
        <f aca="false">K433</f>
        <v>0</v>
      </c>
      <c r="L432" s="103" t="n">
        <f aca="false">L433</f>
        <v>0</v>
      </c>
      <c r="M432" s="103" t="n">
        <f aca="false">M433</f>
        <v>0</v>
      </c>
      <c r="N432" s="103" t="n">
        <f aca="false">N433</f>
        <v>0</v>
      </c>
      <c r="O432" s="103" t="n">
        <f aca="false">O433</f>
        <v>0</v>
      </c>
      <c r="P432" s="103" t="n">
        <f aca="false">P433</f>
        <v>0</v>
      </c>
      <c r="Q432" s="103" t="n">
        <f aca="false">Q433</f>
        <v>0</v>
      </c>
      <c r="R432" s="103" t="n">
        <f aca="false">R433</f>
        <v>0</v>
      </c>
      <c r="S432" s="103" t="n">
        <f aca="false">S433</f>
        <v>0</v>
      </c>
      <c r="T432" s="103" t="n">
        <f aca="false">T433</f>
        <v>0</v>
      </c>
      <c r="U432" s="103" t="n">
        <f aca="false">U433</f>
        <v>0</v>
      </c>
      <c r="V432" s="103" t="n">
        <f aca="false">V433</f>
        <v>0</v>
      </c>
      <c r="W432" s="103" t="n">
        <f aca="false">W433</f>
        <v>200</v>
      </c>
    </row>
    <row r="433" customFormat="false" ht="46.8" hidden="false" customHeight="false" outlineLevel="0" collapsed="false">
      <c r="A433" s="10"/>
      <c r="B433" s="56" t="s">
        <v>358</v>
      </c>
      <c r="C433" s="102" t="n">
        <v>926</v>
      </c>
      <c r="D433" s="77" t="s">
        <v>390</v>
      </c>
      <c r="E433" s="77" t="s">
        <v>28</v>
      </c>
      <c r="F433" s="81" t="s">
        <v>359</v>
      </c>
      <c r="G433" s="104"/>
      <c r="H433" s="103" t="n">
        <f aca="false">H434</f>
        <v>200</v>
      </c>
      <c r="I433" s="103" t="n">
        <f aca="false">I434</f>
        <v>0</v>
      </c>
      <c r="J433" s="103" t="n">
        <f aca="false">J434</f>
        <v>0</v>
      </c>
      <c r="K433" s="103" t="n">
        <f aca="false">K434</f>
        <v>0</v>
      </c>
      <c r="L433" s="103" t="n">
        <f aca="false">L434</f>
        <v>0</v>
      </c>
      <c r="M433" s="103" t="n">
        <f aca="false">M434</f>
        <v>0</v>
      </c>
      <c r="N433" s="103" t="n">
        <f aca="false">N434</f>
        <v>0</v>
      </c>
      <c r="O433" s="103" t="n">
        <f aca="false">O434</f>
        <v>0</v>
      </c>
      <c r="P433" s="103" t="n">
        <f aca="false">P434</f>
        <v>0</v>
      </c>
      <c r="Q433" s="103" t="n">
        <f aca="false">Q434</f>
        <v>0</v>
      </c>
      <c r="R433" s="103" t="n">
        <f aca="false">R434</f>
        <v>0</v>
      </c>
      <c r="S433" s="103" t="n">
        <f aca="false">S434</f>
        <v>0</v>
      </c>
      <c r="T433" s="103" t="n">
        <f aca="false">T434</f>
        <v>0</v>
      </c>
      <c r="U433" s="103" t="n">
        <f aca="false">U434</f>
        <v>0</v>
      </c>
      <c r="V433" s="103" t="n">
        <f aca="false">V434</f>
        <v>0</v>
      </c>
      <c r="W433" s="103" t="n">
        <f aca="false">W434</f>
        <v>200</v>
      </c>
    </row>
    <row r="434" customFormat="false" ht="31.2" hidden="false" customHeight="false" outlineLevel="0" collapsed="false">
      <c r="A434" s="10"/>
      <c r="B434" s="81" t="s">
        <v>325</v>
      </c>
      <c r="C434" s="102" t="n">
        <v>926</v>
      </c>
      <c r="D434" s="77" t="s">
        <v>390</v>
      </c>
      <c r="E434" s="77" t="s">
        <v>28</v>
      </c>
      <c r="F434" s="81" t="s">
        <v>359</v>
      </c>
      <c r="G434" s="104" t="n">
        <v>600</v>
      </c>
      <c r="H434" s="103" t="n">
        <v>200</v>
      </c>
      <c r="I434" s="103" t="n">
        <v>0</v>
      </c>
      <c r="W434" s="1" t="n">
        <f aca="false">H434+I434</f>
        <v>200</v>
      </c>
    </row>
    <row r="435" customFormat="false" ht="46.8" hidden="false" customHeight="false" outlineLevel="0" collapsed="false">
      <c r="A435" s="10"/>
      <c r="B435" s="63" t="s">
        <v>154</v>
      </c>
      <c r="C435" s="102" t="n">
        <v>926</v>
      </c>
      <c r="D435" s="77" t="s">
        <v>390</v>
      </c>
      <c r="E435" s="77" t="s">
        <v>28</v>
      </c>
      <c r="F435" s="90" t="s">
        <v>96</v>
      </c>
      <c r="G435" s="76"/>
      <c r="H435" s="31" t="n">
        <f aca="false">H436</f>
        <v>100</v>
      </c>
      <c r="I435" s="31" t="n">
        <f aca="false">I436</f>
        <v>0</v>
      </c>
      <c r="J435" s="31" t="n">
        <f aca="false">J436</f>
        <v>0</v>
      </c>
      <c r="K435" s="31" t="n">
        <f aca="false">K436</f>
        <v>0</v>
      </c>
      <c r="L435" s="31" t="n">
        <f aca="false">L436</f>
        <v>0</v>
      </c>
      <c r="M435" s="31" t="n">
        <f aca="false">M436</f>
        <v>0</v>
      </c>
      <c r="N435" s="31" t="n">
        <f aca="false">N436</f>
        <v>0</v>
      </c>
      <c r="O435" s="31" t="n">
        <f aca="false">O436</f>
        <v>0</v>
      </c>
      <c r="P435" s="31" t="n">
        <f aca="false">P436</f>
        <v>0</v>
      </c>
      <c r="Q435" s="31" t="n">
        <f aca="false">Q436</f>
        <v>0</v>
      </c>
      <c r="R435" s="31" t="n">
        <f aca="false">R436</f>
        <v>0</v>
      </c>
      <c r="S435" s="31" t="n">
        <f aca="false">S436</f>
        <v>0</v>
      </c>
      <c r="T435" s="31" t="n">
        <f aca="false">T436</f>
        <v>0</v>
      </c>
      <c r="U435" s="31" t="n">
        <f aca="false">U436</f>
        <v>0</v>
      </c>
      <c r="V435" s="31" t="n">
        <f aca="false">V436</f>
        <v>0</v>
      </c>
      <c r="W435" s="31" t="n">
        <f aca="false">W436</f>
        <v>100</v>
      </c>
    </row>
    <row r="436" customFormat="false" ht="15.6" hidden="false" customHeight="false" outlineLevel="0" collapsed="false">
      <c r="A436" s="10"/>
      <c r="B436" s="48" t="s">
        <v>97</v>
      </c>
      <c r="C436" s="102" t="n">
        <v>926</v>
      </c>
      <c r="D436" s="77" t="s">
        <v>390</v>
      </c>
      <c r="E436" s="77" t="s">
        <v>28</v>
      </c>
      <c r="F436" s="90" t="s">
        <v>98</v>
      </c>
      <c r="G436" s="76"/>
      <c r="H436" s="31" t="n">
        <f aca="false">H437</f>
        <v>100</v>
      </c>
      <c r="I436" s="31" t="n">
        <f aca="false">I437</f>
        <v>0</v>
      </c>
      <c r="J436" s="31" t="n">
        <f aca="false">J437</f>
        <v>0</v>
      </c>
      <c r="K436" s="31" t="n">
        <f aca="false">K437</f>
        <v>0</v>
      </c>
      <c r="L436" s="31" t="n">
        <f aca="false">L437</f>
        <v>0</v>
      </c>
      <c r="M436" s="31" t="n">
        <f aca="false">M437</f>
        <v>0</v>
      </c>
      <c r="N436" s="31" t="n">
        <f aca="false">N437</f>
        <v>0</v>
      </c>
      <c r="O436" s="31" t="n">
        <f aca="false">O437</f>
        <v>0</v>
      </c>
      <c r="P436" s="31" t="n">
        <f aca="false">P437</f>
        <v>0</v>
      </c>
      <c r="Q436" s="31" t="n">
        <f aca="false">Q437</f>
        <v>0</v>
      </c>
      <c r="R436" s="31" t="n">
        <f aca="false">R437</f>
        <v>0</v>
      </c>
      <c r="S436" s="31" t="n">
        <f aca="false">S437</f>
        <v>0</v>
      </c>
      <c r="T436" s="31" t="n">
        <f aca="false">T437</f>
        <v>0</v>
      </c>
      <c r="U436" s="31" t="n">
        <f aca="false">U437</f>
        <v>0</v>
      </c>
      <c r="V436" s="31" t="n">
        <f aca="false">V437</f>
        <v>0</v>
      </c>
      <c r="W436" s="31" t="n">
        <f aca="false">W437</f>
        <v>100</v>
      </c>
    </row>
    <row r="437" customFormat="false" ht="15.6" hidden="false" customHeight="false" outlineLevel="0" collapsed="false">
      <c r="A437" s="10"/>
      <c r="B437" s="48" t="s">
        <v>99</v>
      </c>
      <c r="C437" s="102" t="n">
        <v>926</v>
      </c>
      <c r="D437" s="77" t="s">
        <v>390</v>
      </c>
      <c r="E437" s="77" t="s">
        <v>28</v>
      </c>
      <c r="F437" s="90" t="s">
        <v>100</v>
      </c>
      <c r="G437" s="76"/>
      <c r="H437" s="31" t="n">
        <f aca="false">H438</f>
        <v>100</v>
      </c>
      <c r="I437" s="31" t="n">
        <f aca="false">I438</f>
        <v>0</v>
      </c>
      <c r="J437" s="31" t="n">
        <f aca="false">J438</f>
        <v>0</v>
      </c>
      <c r="K437" s="31" t="n">
        <f aca="false">K438</f>
        <v>0</v>
      </c>
      <c r="L437" s="31" t="n">
        <f aca="false">L438</f>
        <v>0</v>
      </c>
      <c r="M437" s="31" t="n">
        <f aca="false">M438</f>
        <v>0</v>
      </c>
      <c r="N437" s="31" t="n">
        <f aca="false">N438</f>
        <v>0</v>
      </c>
      <c r="O437" s="31" t="n">
        <f aca="false">O438</f>
        <v>0</v>
      </c>
      <c r="P437" s="31" t="n">
        <f aca="false">P438</f>
        <v>0</v>
      </c>
      <c r="Q437" s="31" t="n">
        <f aca="false">Q438</f>
        <v>0</v>
      </c>
      <c r="R437" s="31" t="n">
        <f aca="false">R438</f>
        <v>0</v>
      </c>
      <c r="S437" s="31" t="n">
        <f aca="false">S438</f>
        <v>0</v>
      </c>
      <c r="T437" s="31" t="n">
        <f aca="false">T438</f>
        <v>0</v>
      </c>
      <c r="U437" s="31" t="n">
        <f aca="false">U438</f>
        <v>0</v>
      </c>
      <c r="V437" s="31" t="n">
        <f aca="false">V438</f>
        <v>0</v>
      </c>
      <c r="W437" s="31" t="n">
        <f aca="false">W438</f>
        <v>100</v>
      </c>
    </row>
    <row r="438" customFormat="false" ht="31.2" hidden="false" customHeight="false" outlineLevel="0" collapsed="false">
      <c r="A438" s="10"/>
      <c r="B438" s="32" t="s">
        <v>93</v>
      </c>
      <c r="C438" s="102" t="n">
        <v>926</v>
      </c>
      <c r="D438" s="77" t="s">
        <v>390</v>
      </c>
      <c r="E438" s="77" t="s">
        <v>28</v>
      </c>
      <c r="F438" s="90" t="s">
        <v>100</v>
      </c>
      <c r="G438" s="76" t="n">
        <v>600</v>
      </c>
      <c r="H438" s="31" t="n">
        <v>100</v>
      </c>
      <c r="I438" s="31" t="n">
        <v>0</v>
      </c>
      <c r="W438" s="1" t="n">
        <f aca="false">H438+I438</f>
        <v>100</v>
      </c>
    </row>
    <row r="439" customFormat="false" ht="15.6" hidden="false" customHeight="false" outlineLevel="0" collapsed="false">
      <c r="A439" s="10"/>
      <c r="B439" s="97" t="s">
        <v>394</v>
      </c>
      <c r="C439" s="33" t="n">
        <v>926</v>
      </c>
      <c r="D439" s="11" t="s">
        <v>390</v>
      </c>
      <c r="E439" s="11" t="s">
        <v>52</v>
      </c>
      <c r="F439" s="11"/>
      <c r="G439" s="34"/>
      <c r="H439" s="31" t="n">
        <f aca="false">H440</f>
        <v>7704.5</v>
      </c>
      <c r="I439" s="31" t="n">
        <f aca="false">I440</f>
        <v>0</v>
      </c>
      <c r="J439" s="31" t="n">
        <f aca="false">J440</f>
        <v>0</v>
      </c>
      <c r="K439" s="31" t="n">
        <f aca="false">K440</f>
        <v>0</v>
      </c>
      <c r="L439" s="31" t="n">
        <f aca="false">L440</f>
        <v>0</v>
      </c>
      <c r="M439" s="31" t="n">
        <f aca="false">M440</f>
        <v>0</v>
      </c>
      <c r="N439" s="31" t="n">
        <f aca="false">N440</f>
        <v>0</v>
      </c>
      <c r="O439" s="31" t="n">
        <f aca="false">O440</f>
        <v>0</v>
      </c>
      <c r="P439" s="31" t="n">
        <f aca="false">P440</f>
        <v>0</v>
      </c>
      <c r="Q439" s="31" t="n">
        <f aca="false">Q440</f>
        <v>0</v>
      </c>
      <c r="R439" s="31" t="n">
        <f aca="false">R440</f>
        <v>0</v>
      </c>
      <c r="S439" s="31" t="n">
        <f aca="false">S440</f>
        <v>0</v>
      </c>
      <c r="T439" s="31" t="n">
        <f aca="false">T440</f>
        <v>0</v>
      </c>
      <c r="U439" s="31" t="n">
        <f aca="false">U440</f>
        <v>0</v>
      </c>
      <c r="V439" s="31" t="n">
        <f aca="false">V440</f>
        <v>0</v>
      </c>
      <c r="W439" s="31" t="n">
        <f aca="false">W440</f>
        <v>7704.5</v>
      </c>
    </row>
    <row r="440" customFormat="false" ht="31.2" hidden="false" customHeight="false" outlineLevel="0" collapsed="false">
      <c r="A440" s="22"/>
      <c r="B440" s="59" t="s">
        <v>380</v>
      </c>
      <c r="C440" s="33" t="n">
        <v>926</v>
      </c>
      <c r="D440" s="11" t="s">
        <v>390</v>
      </c>
      <c r="E440" s="11" t="s">
        <v>52</v>
      </c>
      <c r="F440" s="32" t="s">
        <v>381</v>
      </c>
      <c r="G440" s="37"/>
      <c r="H440" s="31" t="n">
        <f aca="false">H441+H444+H447</f>
        <v>7704.5</v>
      </c>
      <c r="I440" s="31" t="n">
        <f aca="false">I441+I444+I447</f>
        <v>0</v>
      </c>
      <c r="J440" s="31" t="n">
        <f aca="false">J441+J444+J447</f>
        <v>0</v>
      </c>
      <c r="K440" s="31" t="n">
        <f aca="false">K441+K444+K447</f>
        <v>0</v>
      </c>
      <c r="L440" s="31" t="n">
        <f aca="false">L441+L444+L447</f>
        <v>0</v>
      </c>
      <c r="M440" s="31" t="n">
        <f aca="false">M441+M444+M447</f>
        <v>0</v>
      </c>
      <c r="N440" s="31" t="n">
        <f aca="false">N441+N444+N447</f>
        <v>0</v>
      </c>
      <c r="O440" s="31" t="n">
        <f aca="false">O441+O444+O447</f>
        <v>0</v>
      </c>
      <c r="P440" s="31" t="n">
        <f aca="false">P441+P444+P447</f>
        <v>0</v>
      </c>
      <c r="Q440" s="31" t="n">
        <f aca="false">Q441+Q444+Q447</f>
        <v>0</v>
      </c>
      <c r="R440" s="31" t="n">
        <f aca="false">R441+R444+R447</f>
        <v>0</v>
      </c>
      <c r="S440" s="31" t="n">
        <f aca="false">S441+S444+S447</f>
        <v>0</v>
      </c>
      <c r="T440" s="31" t="n">
        <f aca="false">T441+T444+T447</f>
        <v>0</v>
      </c>
      <c r="U440" s="31" t="n">
        <f aca="false">U441+U444+U447</f>
        <v>0</v>
      </c>
      <c r="V440" s="31" t="n">
        <f aca="false">V441+V444+V447</f>
        <v>0</v>
      </c>
      <c r="W440" s="31" t="n">
        <f aca="false">W441+W444+W447</f>
        <v>7704.5</v>
      </c>
    </row>
    <row r="441" customFormat="false" ht="15.6" hidden="false" customHeight="false" outlineLevel="0" collapsed="false">
      <c r="A441" s="22"/>
      <c r="B441" s="62" t="s">
        <v>395</v>
      </c>
      <c r="C441" s="33" t="n">
        <v>926</v>
      </c>
      <c r="D441" s="11" t="s">
        <v>390</v>
      </c>
      <c r="E441" s="11" t="s">
        <v>52</v>
      </c>
      <c r="F441" s="32" t="s">
        <v>396</v>
      </c>
      <c r="G441" s="37"/>
      <c r="H441" s="31" t="n">
        <f aca="false">H442</f>
        <v>1000</v>
      </c>
      <c r="I441" s="31" t="n">
        <f aca="false">I442</f>
        <v>0</v>
      </c>
      <c r="J441" s="31" t="n">
        <f aca="false">J442</f>
        <v>0</v>
      </c>
      <c r="K441" s="31" t="n">
        <f aca="false">K442</f>
        <v>0</v>
      </c>
      <c r="L441" s="31" t="n">
        <f aca="false">L442</f>
        <v>0</v>
      </c>
      <c r="M441" s="31" t="n">
        <f aca="false">M442</f>
        <v>0</v>
      </c>
      <c r="N441" s="31" t="n">
        <f aca="false">N442</f>
        <v>0</v>
      </c>
      <c r="O441" s="31" t="n">
        <f aca="false">O442</f>
        <v>0</v>
      </c>
      <c r="P441" s="31" t="n">
        <f aca="false">P442</f>
        <v>0</v>
      </c>
      <c r="Q441" s="31" t="n">
        <f aca="false">Q442</f>
        <v>0</v>
      </c>
      <c r="R441" s="31" t="n">
        <f aca="false">R442</f>
        <v>0</v>
      </c>
      <c r="S441" s="31" t="n">
        <f aca="false">S442</f>
        <v>0</v>
      </c>
      <c r="T441" s="31" t="n">
        <f aca="false">T442</f>
        <v>0</v>
      </c>
      <c r="U441" s="31" t="n">
        <f aca="false">U442</f>
        <v>0</v>
      </c>
      <c r="V441" s="31" t="n">
        <f aca="false">V442</f>
        <v>0</v>
      </c>
      <c r="W441" s="31" t="n">
        <f aca="false">W442</f>
        <v>1000</v>
      </c>
    </row>
    <row r="442" customFormat="false" ht="15.6" hidden="false" customHeight="false" outlineLevel="0" collapsed="false">
      <c r="A442" s="22"/>
      <c r="B442" s="48" t="s">
        <v>397</v>
      </c>
      <c r="C442" s="33" t="n">
        <v>926</v>
      </c>
      <c r="D442" s="11" t="s">
        <v>390</v>
      </c>
      <c r="E442" s="11" t="s">
        <v>52</v>
      </c>
      <c r="F442" s="32" t="s">
        <v>398</v>
      </c>
      <c r="G442" s="37"/>
      <c r="H442" s="31" t="n">
        <f aca="false">H443</f>
        <v>1000</v>
      </c>
      <c r="I442" s="31" t="n">
        <f aca="false">I443</f>
        <v>0</v>
      </c>
      <c r="J442" s="31" t="n">
        <f aca="false">J443</f>
        <v>0</v>
      </c>
      <c r="K442" s="31" t="n">
        <f aca="false">K443</f>
        <v>0</v>
      </c>
      <c r="L442" s="31" t="n">
        <f aca="false">L443</f>
        <v>0</v>
      </c>
      <c r="M442" s="31" t="n">
        <f aca="false">M443</f>
        <v>0</v>
      </c>
      <c r="N442" s="31" t="n">
        <f aca="false">N443</f>
        <v>0</v>
      </c>
      <c r="O442" s="31" t="n">
        <f aca="false">O443</f>
        <v>0</v>
      </c>
      <c r="P442" s="31" t="n">
        <f aca="false">P443</f>
        <v>0</v>
      </c>
      <c r="Q442" s="31" t="n">
        <f aca="false">Q443</f>
        <v>0</v>
      </c>
      <c r="R442" s="31" t="n">
        <f aca="false">R443</f>
        <v>0</v>
      </c>
      <c r="S442" s="31" t="n">
        <f aca="false">S443</f>
        <v>0</v>
      </c>
      <c r="T442" s="31" t="n">
        <f aca="false">T443</f>
        <v>0</v>
      </c>
      <c r="U442" s="31" t="n">
        <f aca="false">U443</f>
        <v>0</v>
      </c>
      <c r="V442" s="31" t="n">
        <f aca="false">V443</f>
        <v>0</v>
      </c>
      <c r="W442" s="31" t="n">
        <f aca="false">W443</f>
        <v>1000</v>
      </c>
    </row>
    <row r="443" customFormat="false" ht="31.2" hidden="false" customHeight="false" outlineLevel="0" collapsed="false">
      <c r="A443" s="22"/>
      <c r="B443" s="32" t="s">
        <v>37</v>
      </c>
      <c r="C443" s="33" t="n">
        <v>926</v>
      </c>
      <c r="D443" s="11" t="s">
        <v>390</v>
      </c>
      <c r="E443" s="11" t="s">
        <v>52</v>
      </c>
      <c r="F443" s="32" t="s">
        <v>398</v>
      </c>
      <c r="G443" s="37" t="n">
        <v>200</v>
      </c>
      <c r="H443" s="31" t="n">
        <v>1000</v>
      </c>
      <c r="I443" s="31" t="n">
        <v>0</v>
      </c>
      <c r="W443" s="1" t="n">
        <f aca="false">H443+I443</f>
        <v>1000</v>
      </c>
    </row>
    <row r="444" customFormat="false" ht="46.8" hidden="false" customHeight="false" outlineLevel="0" collapsed="false">
      <c r="A444" s="22"/>
      <c r="B444" s="56" t="s">
        <v>382</v>
      </c>
      <c r="C444" s="33" t="n">
        <v>926</v>
      </c>
      <c r="D444" s="11" t="s">
        <v>390</v>
      </c>
      <c r="E444" s="11" t="s">
        <v>52</v>
      </c>
      <c r="F444" s="32" t="s">
        <v>383</v>
      </c>
      <c r="G444" s="37"/>
      <c r="H444" s="31" t="n">
        <f aca="false">H445</f>
        <v>4552.3</v>
      </c>
      <c r="I444" s="31" t="n">
        <f aca="false">I445</f>
        <v>0</v>
      </c>
      <c r="J444" s="31" t="n">
        <f aca="false">J445</f>
        <v>0</v>
      </c>
      <c r="K444" s="31" t="n">
        <f aca="false">K445</f>
        <v>0</v>
      </c>
      <c r="L444" s="31" t="n">
        <f aca="false">L445</f>
        <v>0</v>
      </c>
      <c r="M444" s="31" t="n">
        <f aca="false">M445</f>
        <v>0</v>
      </c>
      <c r="N444" s="31" t="n">
        <f aca="false">N445</f>
        <v>0</v>
      </c>
      <c r="O444" s="31" t="n">
        <f aca="false">O445</f>
        <v>0</v>
      </c>
      <c r="P444" s="31" t="n">
        <f aca="false">P445</f>
        <v>0</v>
      </c>
      <c r="Q444" s="31" t="n">
        <f aca="false">Q445</f>
        <v>0</v>
      </c>
      <c r="R444" s="31" t="n">
        <f aca="false">R445</f>
        <v>0</v>
      </c>
      <c r="S444" s="31" t="n">
        <f aca="false">S445</f>
        <v>0</v>
      </c>
      <c r="T444" s="31" t="n">
        <f aca="false">T445</f>
        <v>0</v>
      </c>
      <c r="U444" s="31" t="n">
        <f aca="false">U445</f>
        <v>0</v>
      </c>
      <c r="V444" s="31" t="n">
        <f aca="false">V445</f>
        <v>0</v>
      </c>
      <c r="W444" s="31" t="n">
        <f aca="false">W445</f>
        <v>4552.3</v>
      </c>
    </row>
    <row r="445" customFormat="false" ht="31.2" hidden="false" customHeight="false" outlineLevel="0" collapsed="false">
      <c r="A445" s="22"/>
      <c r="B445" s="38" t="s">
        <v>124</v>
      </c>
      <c r="C445" s="33" t="n">
        <v>926</v>
      </c>
      <c r="D445" s="11" t="s">
        <v>390</v>
      </c>
      <c r="E445" s="11" t="s">
        <v>52</v>
      </c>
      <c r="F445" s="32" t="s">
        <v>384</v>
      </c>
      <c r="G445" s="37"/>
      <c r="H445" s="31" t="n">
        <f aca="false">H446</f>
        <v>4552.3</v>
      </c>
      <c r="I445" s="31" t="n">
        <f aca="false">I446</f>
        <v>0</v>
      </c>
      <c r="J445" s="31" t="n">
        <f aca="false">J446</f>
        <v>0</v>
      </c>
      <c r="K445" s="31" t="n">
        <f aca="false">K446</f>
        <v>0</v>
      </c>
      <c r="L445" s="31" t="n">
        <f aca="false">L446</f>
        <v>0</v>
      </c>
      <c r="M445" s="31" t="n">
        <f aca="false">M446</f>
        <v>0</v>
      </c>
      <c r="N445" s="31" t="n">
        <f aca="false">N446</f>
        <v>0</v>
      </c>
      <c r="O445" s="31" t="n">
        <f aca="false">O446</f>
        <v>0</v>
      </c>
      <c r="P445" s="31" t="n">
        <f aca="false">P446</f>
        <v>0</v>
      </c>
      <c r="Q445" s="31" t="n">
        <f aca="false">Q446</f>
        <v>0</v>
      </c>
      <c r="R445" s="31" t="n">
        <f aca="false">R446</f>
        <v>0</v>
      </c>
      <c r="S445" s="31" t="n">
        <f aca="false">S446</f>
        <v>0</v>
      </c>
      <c r="T445" s="31" t="n">
        <f aca="false">T446</f>
        <v>0</v>
      </c>
      <c r="U445" s="31" t="n">
        <f aca="false">U446</f>
        <v>0</v>
      </c>
      <c r="V445" s="31" t="n">
        <f aca="false">V446</f>
        <v>0</v>
      </c>
      <c r="W445" s="31" t="n">
        <f aca="false">W446</f>
        <v>4552.3</v>
      </c>
    </row>
    <row r="446" customFormat="false" ht="31.2" hidden="false" customHeight="false" outlineLevel="0" collapsed="false">
      <c r="A446" s="22"/>
      <c r="B446" s="32" t="s">
        <v>325</v>
      </c>
      <c r="C446" s="33" t="n">
        <v>926</v>
      </c>
      <c r="D446" s="11" t="s">
        <v>390</v>
      </c>
      <c r="E446" s="11" t="s">
        <v>52</v>
      </c>
      <c r="F446" s="32" t="s">
        <v>384</v>
      </c>
      <c r="G446" s="37" t="n">
        <v>600</v>
      </c>
      <c r="H446" s="31" t="n">
        <v>4552.3</v>
      </c>
      <c r="I446" s="31" t="n">
        <v>0</v>
      </c>
      <c r="W446" s="1" t="n">
        <f aca="false">H446+I446</f>
        <v>4552.3</v>
      </c>
    </row>
    <row r="447" customFormat="false" ht="15.6" hidden="false" customHeight="false" outlineLevel="0" collapsed="false">
      <c r="A447" s="22"/>
      <c r="B447" s="59" t="s">
        <v>399</v>
      </c>
      <c r="C447" s="33" t="n">
        <v>926</v>
      </c>
      <c r="D447" s="11" t="s">
        <v>390</v>
      </c>
      <c r="E447" s="11" t="s">
        <v>52</v>
      </c>
      <c r="F447" s="32" t="s">
        <v>400</v>
      </c>
      <c r="G447" s="37"/>
      <c r="H447" s="31" t="n">
        <f aca="false">H448</f>
        <v>2152.2</v>
      </c>
      <c r="I447" s="31" t="n">
        <f aca="false">I448</f>
        <v>0</v>
      </c>
      <c r="J447" s="31" t="n">
        <f aca="false">J448</f>
        <v>0</v>
      </c>
      <c r="K447" s="31" t="n">
        <f aca="false">K448</f>
        <v>0</v>
      </c>
      <c r="L447" s="31" t="n">
        <f aca="false">L448</f>
        <v>0</v>
      </c>
      <c r="M447" s="31" t="n">
        <f aca="false">M448</f>
        <v>0</v>
      </c>
      <c r="N447" s="31" t="n">
        <f aca="false">N448</f>
        <v>0</v>
      </c>
      <c r="O447" s="31" t="n">
        <f aca="false">O448</f>
        <v>0</v>
      </c>
      <c r="P447" s="31" t="n">
        <f aca="false">P448</f>
        <v>0</v>
      </c>
      <c r="Q447" s="31" t="n">
        <f aca="false">Q448</f>
        <v>0</v>
      </c>
      <c r="R447" s="31" t="n">
        <f aca="false">R448</f>
        <v>0</v>
      </c>
      <c r="S447" s="31" t="n">
        <f aca="false">S448</f>
        <v>0</v>
      </c>
      <c r="T447" s="31" t="n">
        <f aca="false">T448</f>
        <v>0</v>
      </c>
      <c r="U447" s="31" t="n">
        <f aca="false">U448</f>
        <v>0</v>
      </c>
      <c r="V447" s="31" t="n">
        <f aca="false">V448</f>
        <v>0</v>
      </c>
      <c r="W447" s="31" t="n">
        <f aca="false">W448</f>
        <v>2152.2</v>
      </c>
    </row>
    <row r="448" customFormat="false" ht="15.6" hidden="false" customHeight="false" outlineLevel="0" collapsed="false">
      <c r="A448" s="22"/>
      <c r="B448" s="38" t="s">
        <v>35</v>
      </c>
      <c r="C448" s="33" t="n">
        <v>926</v>
      </c>
      <c r="D448" s="11" t="s">
        <v>390</v>
      </c>
      <c r="E448" s="11" t="s">
        <v>52</v>
      </c>
      <c r="F448" s="32" t="s">
        <v>401</v>
      </c>
      <c r="G448" s="37"/>
      <c r="H448" s="31" t="n">
        <f aca="false">H449+H450+H451</f>
        <v>2152.2</v>
      </c>
      <c r="I448" s="31" t="n">
        <f aca="false">I449+I450+I451</f>
        <v>0</v>
      </c>
      <c r="J448" s="31" t="n">
        <f aca="false">J449+J450+J451</f>
        <v>0</v>
      </c>
      <c r="K448" s="31" t="n">
        <f aca="false">K449+K450+K451</f>
        <v>0</v>
      </c>
      <c r="L448" s="31" t="n">
        <f aca="false">L449+L450+L451</f>
        <v>0</v>
      </c>
      <c r="M448" s="31" t="n">
        <f aca="false">M449+M450+M451</f>
        <v>0</v>
      </c>
      <c r="N448" s="31" t="n">
        <f aca="false">N449+N450+N451</f>
        <v>0</v>
      </c>
      <c r="O448" s="31" t="n">
        <f aca="false">O449+O450+O451</f>
        <v>0</v>
      </c>
      <c r="P448" s="31" t="n">
        <f aca="false">P449+P450+P451</f>
        <v>0</v>
      </c>
      <c r="Q448" s="31" t="n">
        <f aca="false">Q449+Q450+Q451</f>
        <v>0</v>
      </c>
      <c r="R448" s="31" t="n">
        <f aca="false">R449+R450+R451</f>
        <v>0</v>
      </c>
      <c r="S448" s="31" t="n">
        <f aca="false">S449+S450+S451</f>
        <v>0</v>
      </c>
      <c r="T448" s="31" t="n">
        <f aca="false">T449+T450+T451</f>
        <v>0</v>
      </c>
      <c r="U448" s="31" t="n">
        <f aca="false">U449+U450+U451</f>
        <v>0</v>
      </c>
      <c r="V448" s="31" t="n">
        <f aca="false">V449+V450+V451</f>
        <v>0</v>
      </c>
      <c r="W448" s="31" t="n">
        <f aca="false">W449+W450+W451</f>
        <v>2152.2</v>
      </c>
    </row>
    <row r="449" customFormat="false" ht="62.4" hidden="false" customHeight="false" outlineLevel="0" collapsed="false">
      <c r="A449" s="22"/>
      <c r="B449" s="32" t="s">
        <v>49</v>
      </c>
      <c r="C449" s="33" t="n">
        <v>926</v>
      </c>
      <c r="D449" s="11" t="s">
        <v>390</v>
      </c>
      <c r="E449" s="11" t="s">
        <v>52</v>
      </c>
      <c r="F449" s="32" t="s">
        <v>401</v>
      </c>
      <c r="G449" s="36" t="s">
        <v>50</v>
      </c>
      <c r="H449" s="31" t="n">
        <v>2037.2</v>
      </c>
      <c r="I449" s="31" t="n">
        <v>0</v>
      </c>
      <c r="W449" s="1" t="n">
        <f aca="false">H449+I449</f>
        <v>2037.2</v>
      </c>
    </row>
    <row r="450" customFormat="false" ht="31.2" hidden="false" customHeight="false" outlineLevel="0" collapsed="false">
      <c r="A450" s="22"/>
      <c r="B450" s="32" t="s">
        <v>37</v>
      </c>
      <c r="C450" s="33" t="n">
        <v>926</v>
      </c>
      <c r="D450" s="11" t="s">
        <v>390</v>
      </c>
      <c r="E450" s="11" t="s">
        <v>52</v>
      </c>
      <c r="F450" s="32" t="s">
        <v>401</v>
      </c>
      <c r="G450" s="36" t="s">
        <v>38</v>
      </c>
      <c r="H450" s="31" t="n">
        <v>114.4</v>
      </c>
      <c r="I450" s="31" t="n">
        <v>0</v>
      </c>
      <c r="W450" s="1" t="n">
        <f aca="false">H450+I450</f>
        <v>114.4</v>
      </c>
    </row>
    <row r="451" customFormat="false" ht="15.6" hidden="false" customHeight="false" outlineLevel="0" collapsed="false">
      <c r="A451" s="22"/>
      <c r="B451" s="32" t="s">
        <v>64</v>
      </c>
      <c r="C451" s="33" t="n">
        <v>926</v>
      </c>
      <c r="D451" s="11" t="s">
        <v>390</v>
      </c>
      <c r="E451" s="11" t="s">
        <v>52</v>
      </c>
      <c r="F451" s="32" t="s">
        <v>401</v>
      </c>
      <c r="G451" s="36" t="s">
        <v>65</v>
      </c>
      <c r="H451" s="31" t="n">
        <v>0.6</v>
      </c>
      <c r="I451" s="31" t="n">
        <v>0</v>
      </c>
      <c r="W451" s="1" t="n">
        <f aca="false">H451+I451</f>
        <v>0.6</v>
      </c>
    </row>
    <row r="452" customFormat="false" ht="31.2" hidden="false" customHeight="false" outlineLevel="0" collapsed="false">
      <c r="A452" s="22" t="s">
        <v>402</v>
      </c>
      <c r="B452" s="79" t="s">
        <v>403</v>
      </c>
      <c r="C452" s="26" t="n">
        <v>929</v>
      </c>
      <c r="D452" s="11"/>
      <c r="E452" s="11"/>
      <c r="F452" s="11"/>
      <c r="G452" s="34"/>
      <c r="H452" s="24" t="n">
        <f aca="false">H453+H475</f>
        <v>66044.9</v>
      </c>
      <c r="I452" s="24" t="n">
        <f aca="false">I453+I475</f>
        <v>7000</v>
      </c>
      <c r="J452" s="24" t="n">
        <f aca="false">J453+J475</f>
        <v>0</v>
      </c>
      <c r="K452" s="24" t="n">
        <f aca="false">K453+K475</f>
        <v>0</v>
      </c>
      <c r="L452" s="24" t="n">
        <f aca="false">L453+L475</f>
        <v>0</v>
      </c>
      <c r="M452" s="24" t="n">
        <f aca="false">M453+M475</f>
        <v>0</v>
      </c>
      <c r="N452" s="24" t="n">
        <f aca="false">N453+N475</f>
        <v>0</v>
      </c>
      <c r="O452" s="24" t="n">
        <f aca="false">O453+O475</f>
        <v>0</v>
      </c>
      <c r="P452" s="24" t="n">
        <f aca="false">P453+P475</f>
        <v>0</v>
      </c>
      <c r="Q452" s="24" t="n">
        <f aca="false">Q453+Q475</f>
        <v>0</v>
      </c>
      <c r="R452" s="24" t="n">
        <f aca="false">R453+R475</f>
        <v>0</v>
      </c>
      <c r="S452" s="24" t="n">
        <f aca="false">S453+S475</f>
        <v>0</v>
      </c>
      <c r="T452" s="24" t="n">
        <f aca="false">T453+T475</f>
        <v>0</v>
      </c>
      <c r="U452" s="24" t="n">
        <f aca="false">U453+U475</f>
        <v>0</v>
      </c>
      <c r="V452" s="24" t="n">
        <f aca="false">V453+V475</f>
        <v>0</v>
      </c>
      <c r="W452" s="24" t="n">
        <f aca="false">W453+W475</f>
        <v>73044.9</v>
      </c>
    </row>
    <row r="453" customFormat="false" ht="15.6" hidden="false" customHeight="false" outlineLevel="0" collapsed="false">
      <c r="A453" s="22"/>
      <c r="B453" s="83" t="s">
        <v>224</v>
      </c>
      <c r="C453" s="33" t="n">
        <v>929</v>
      </c>
      <c r="D453" s="11" t="s">
        <v>73</v>
      </c>
      <c r="E453" s="11"/>
      <c r="F453" s="11"/>
      <c r="G453" s="34"/>
      <c r="H453" s="31" t="n">
        <f aca="false">H454+H470</f>
        <v>36744.2</v>
      </c>
      <c r="I453" s="31" t="n">
        <f aca="false">I454+I470</f>
        <v>7000</v>
      </c>
      <c r="J453" s="31" t="n">
        <f aca="false">J454+J470</f>
        <v>0</v>
      </c>
      <c r="K453" s="31" t="n">
        <f aca="false">K454+K470</f>
        <v>0</v>
      </c>
      <c r="L453" s="31" t="n">
        <f aca="false">L454+L470</f>
        <v>0</v>
      </c>
      <c r="M453" s="31" t="n">
        <f aca="false">M454+M470</f>
        <v>0</v>
      </c>
      <c r="N453" s="31" t="n">
        <f aca="false">N454+N470</f>
        <v>0</v>
      </c>
      <c r="O453" s="31" t="n">
        <f aca="false">O454+O470</f>
        <v>0</v>
      </c>
      <c r="P453" s="31" t="n">
        <f aca="false">P454+P470</f>
        <v>0</v>
      </c>
      <c r="Q453" s="31" t="n">
        <f aca="false">Q454+Q470</f>
        <v>0</v>
      </c>
      <c r="R453" s="31" t="n">
        <f aca="false">R454+R470</f>
        <v>0</v>
      </c>
      <c r="S453" s="31" t="n">
        <f aca="false">S454+S470</f>
        <v>0</v>
      </c>
      <c r="T453" s="31" t="n">
        <f aca="false">T454+T470</f>
        <v>0</v>
      </c>
      <c r="U453" s="31" t="n">
        <f aca="false">U454+U470</f>
        <v>0</v>
      </c>
      <c r="V453" s="31" t="n">
        <f aca="false">V454+V470</f>
        <v>0</v>
      </c>
      <c r="W453" s="31" t="n">
        <f aca="false">W454+W470</f>
        <v>43744.2</v>
      </c>
    </row>
    <row r="454" customFormat="false" ht="15.6" hidden="false" customHeight="false" outlineLevel="0" collapsed="false">
      <c r="A454" s="22"/>
      <c r="B454" s="57" t="s">
        <v>316</v>
      </c>
      <c r="C454" s="33" t="n">
        <v>929</v>
      </c>
      <c r="D454" s="11" t="s">
        <v>73</v>
      </c>
      <c r="E454" s="11" t="s">
        <v>44</v>
      </c>
      <c r="F454" s="11"/>
      <c r="G454" s="34"/>
      <c r="H454" s="31" t="n">
        <f aca="false">H455+H465</f>
        <v>36574.2</v>
      </c>
      <c r="I454" s="31" t="n">
        <f aca="false">I455+I465</f>
        <v>7000</v>
      </c>
      <c r="J454" s="31" t="n">
        <f aca="false">J455+J465</f>
        <v>0</v>
      </c>
      <c r="K454" s="31" t="n">
        <f aca="false">K455+K465</f>
        <v>0</v>
      </c>
      <c r="L454" s="31" t="n">
        <f aca="false">L455+L465</f>
        <v>0</v>
      </c>
      <c r="M454" s="31" t="n">
        <f aca="false">M455+M465</f>
        <v>0</v>
      </c>
      <c r="N454" s="31" t="n">
        <f aca="false">N455+N465</f>
        <v>0</v>
      </c>
      <c r="O454" s="31" t="n">
        <f aca="false">O455+O465</f>
        <v>0</v>
      </c>
      <c r="P454" s="31" t="n">
        <f aca="false">P455+P465</f>
        <v>0</v>
      </c>
      <c r="Q454" s="31" t="n">
        <f aca="false">Q455+Q465</f>
        <v>0</v>
      </c>
      <c r="R454" s="31" t="n">
        <f aca="false">R455+R465</f>
        <v>0</v>
      </c>
      <c r="S454" s="31" t="n">
        <f aca="false">S455+S465</f>
        <v>0</v>
      </c>
      <c r="T454" s="31" t="n">
        <f aca="false">T455+T465</f>
        <v>0</v>
      </c>
      <c r="U454" s="31" t="n">
        <f aca="false">U455+U465</f>
        <v>0</v>
      </c>
      <c r="V454" s="31" t="n">
        <f aca="false">V455+V465</f>
        <v>0</v>
      </c>
      <c r="W454" s="31" t="n">
        <f aca="false">W455+W465</f>
        <v>43574.2</v>
      </c>
    </row>
    <row r="455" customFormat="false" ht="31.2" hidden="false" customHeight="false" outlineLevel="0" collapsed="false">
      <c r="A455" s="22"/>
      <c r="B455" s="59" t="s">
        <v>404</v>
      </c>
      <c r="C455" s="33" t="n">
        <v>929</v>
      </c>
      <c r="D455" s="11" t="s">
        <v>73</v>
      </c>
      <c r="E455" s="11" t="s">
        <v>44</v>
      </c>
      <c r="F455" s="11" t="s">
        <v>405</v>
      </c>
      <c r="G455" s="34"/>
      <c r="H455" s="31" t="n">
        <f aca="false">H456</f>
        <v>36574.2</v>
      </c>
      <c r="I455" s="31" t="n">
        <f aca="false">I456</f>
        <v>0</v>
      </c>
      <c r="J455" s="31" t="n">
        <f aca="false">J456</f>
        <v>0</v>
      </c>
      <c r="K455" s="31" t="n">
        <f aca="false">K456</f>
        <v>0</v>
      </c>
      <c r="L455" s="31" t="n">
        <f aca="false">L456</f>
        <v>0</v>
      </c>
      <c r="M455" s="31" t="n">
        <f aca="false">M456</f>
        <v>0</v>
      </c>
      <c r="N455" s="31" t="n">
        <f aca="false">N456</f>
        <v>0</v>
      </c>
      <c r="O455" s="31" t="n">
        <f aca="false">O456</f>
        <v>0</v>
      </c>
      <c r="P455" s="31" t="n">
        <f aca="false">P456</f>
        <v>0</v>
      </c>
      <c r="Q455" s="31" t="n">
        <f aca="false">Q456</f>
        <v>0</v>
      </c>
      <c r="R455" s="31" t="n">
        <f aca="false">R456</f>
        <v>0</v>
      </c>
      <c r="S455" s="31" t="n">
        <f aca="false">S456</f>
        <v>0</v>
      </c>
      <c r="T455" s="31" t="n">
        <f aca="false">T456</f>
        <v>0</v>
      </c>
      <c r="U455" s="31" t="n">
        <f aca="false">U456</f>
        <v>0</v>
      </c>
      <c r="V455" s="31" t="n">
        <f aca="false">V456</f>
        <v>0</v>
      </c>
      <c r="W455" s="31" t="n">
        <f aca="false">W456</f>
        <v>36574.2</v>
      </c>
    </row>
    <row r="456" customFormat="false" ht="15.6" hidden="false" customHeight="false" outlineLevel="0" collapsed="false">
      <c r="A456" s="22"/>
      <c r="B456" s="59" t="s">
        <v>406</v>
      </c>
      <c r="C456" s="33" t="n">
        <v>929</v>
      </c>
      <c r="D456" s="11" t="s">
        <v>73</v>
      </c>
      <c r="E456" s="11" t="s">
        <v>44</v>
      </c>
      <c r="F456" s="32" t="s">
        <v>407</v>
      </c>
      <c r="G456" s="37"/>
      <c r="H456" s="31" t="n">
        <f aca="false">H457+H459+H461+H463</f>
        <v>36574.2</v>
      </c>
      <c r="I456" s="31" t="n">
        <f aca="false">I457+I459+I461+I463</f>
        <v>0</v>
      </c>
      <c r="J456" s="31" t="n">
        <f aca="false">J457+J459+J461+J463</f>
        <v>0</v>
      </c>
      <c r="K456" s="31" t="n">
        <f aca="false">K457+K459+K461+K463</f>
        <v>0</v>
      </c>
      <c r="L456" s="31" t="n">
        <f aca="false">L457+L459+L461+L463</f>
        <v>0</v>
      </c>
      <c r="M456" s="31" t="n">
        <f aca="false">M457+M459+M461+M463</f>
        <v>0</v>
      </c>
      <c r="N456" s="31" t="n">
        <f aca="false">N457+N459+N461+N463</f>
        <v>0</v>
      </c>
      <c r="O456" s="31" t="n">
        <f aca="false">O457+O459+O461+O463</f>
        <v>0</v>
      </c>
      <c r="P456" s="31" t="n">
        <f aca="false">P457+P459+P461+P463</f>
        <v>0</v>
      </c>
      <c r="Q456" s="31" t="n">
        <f aca="false">Q457+Q459+Q461+Q463</f>
        <v>0</v>
      </c>
      <c r="R456" s="31" t="n">
        <f aca="false">R457+R459+R461+R463</f>
        <v>0</v>
      </c>
      <c r="S456" s="31" t="n">
        <f aca="false">S457+S459+S461+S463</f>
        <v>0</v>
      </c>
      <c r="T456" s="31" t="n">
        <f aca="false">T457+T459+T461+T463</f>
        <v>0</v>
      </c>
      <c r="U456" s="31" t="n">
        <f aca="false">U457+U459+U461+U463</f>
        <v>0</v>
      </c>
      <c r="V456" s="31" t="n">
        <f aca="false">V457+V459+V461+V463</f>
        <v>0</v>
      </c>
      <c r="W456" s="31" t="n">
        <f aca="false">W457+W459+W461+W463</f>
        <v>36574.2</v>
      </c>
    </row>
    <row r="457" customFormat="false" ht="31.2" hidden="false" customHeight="false" outlineLevel="0" collapsed="false">
      <c r="A457" s="22"/>
      <c r="B457" s="38" t="s">
        <v>124</v>
      </c>
      <c r="C457" s="33" t="n">
        <v>929</v>
      </c>
      <c r="D457" s="11" t="s">
        <v>73</v>
      </c>
      <c r="E457" s="11" t="s">
        <v>44</v>
      </c>
      <c r="F457" s="32" t="s">
        <v>408</v>
      </c>
      <c r="G457" s="37"/>
      <c r="H457" s="31" t="n">
        <f aca="false">H458</f>
        <v>35634.2</v>
      </c>
      <c r="I457" s="31" t="n">
        <f aca="false">I458</f>
        <v>0</v>
      </c>
      <c r="J457" s="31" t="n">
        <f aca="false">J458</f>
        <v>0</v>
      </c>
      <c r="K457" s="31" t="n">
        <f aca="false">K458</f>
        <v>0</v>
      </c>
      <c r="L457" s="31" t="n">
        <f aca="false">L458</f>
        <v>0</v>
      </c>
      <c r="M457" s="31" t="n">
        <f aca="false">M458</f>
        <v>0</v>
      </c>
      <c r="N457" s="31" t="n">
        <f aca="false">N458</f>
        <v>0</v>
      </c>
      <c r="O457" s="31" t="n">
        <f aca="false">O458</f>
        <v>0</v>
      </c>
      <c r="P457" s="31" t="n">
        <f aca="false">P458</f>
        <v>0</v>
      </c>
      <c r="Q457" s="31" t="n">
        <f aca="false">Q458</f>
        <v>0</v>
      </c>
      <c r="R457" s="31" t="n">
        <f aca="false">R458</f>
        <v>0</v>
      </c>
      <c r="S457" s="31" t="n">
        <f aca="false">S458</f>
        <v>0</v>
      </c>
      <c r="T457" s="31" t="n">
        <f aca="false">T458</f>
        <v>0</v>
      </c>
      <c r="U457" s="31" t="n">
        <f aca="false">U458</f>
        <v>0</v>
      </c>
      <c r="V457" s="31" t="n">
        <f aca="false">V458</f>
        <v>0</v>
      </c>
      <c r="W457" s="31" t="n">
        <f aca="false">W458</f>
        <v>35634.2</v>
      </c>
    </row>
    <row r="458" customFormat="false" ht="31.2" hidden="false" customHeight="false" outlineLevel="0" collapsed="false">
      <c r="A458" s="22"/>
      <c r="B458" s="32" t="s">
        <v>325</v>
      </c>
      <c r="C458" s="33" t="n">
        <v>929</v>
      </c>
      <c r="D458" s="11" t="s">
        <v>73</v>
      </c>
      <c r="E458" s="11" t="s">
        <v>44</v>
      </c>
      <c r="F458" s="32" t="s">
        <v>408</v>
      </c>
      <c r="G458" s="37" t="n">
        <v>600</v>
      </c>
      <c r="H458" s="31" t="n">
        <v>35634.2</v>
      </c>
      <c r="I458" s="31" t="n">
        <v>0</v>
      </c>
      <c r="W458" s="1" t="n">
        <f aca="false">H458+I458</f>
        <v>35634.2</v>
      </c>
    </row>
    <row r="459" customFormat="false" ht="31.2" hidden="false" customHeight="false" outlineLevel="0" collapsed="false">
      <c r="A459" s="22"/>
      <c r="B459" s="56" t="s">
        <v>348</v>
      </c>
      <c r="C459" s="33" t="n">
        <v>929</v>
      </c>
      <c r="D459" s="11" t="s">
        <v>73</v>
      </c>
      <c r="E459" s="11" t="s">
        <v>44</v>
      </c>
      <c r="F459" s="32" t="s">
        <v>409</v>
      </c>
      <c r="G459" s="46"/>
      <c r="H459" s="31" t="n">
        <f aca="false">H460</f>
        <v>700</v>
      </c>
      <c r="I459" s="31" t="n">
        <f aca="false">I460</f>
        <v>0</v>
      </c>
      <c r="J459" s="31" t="n">
        <f aca="false">J460</f>
        <v>0</v>
      </c>
      <c r="K459" s="31" t="n">
        <f aca="false">K460</f>
        <v>0</v>
      </c>
      <c r="L459" s="31" t="n">
        <f aca="false">L460</f>
        <v>0</v>
      </c>
      <c r="M459" s="31" t="n">
        <f aca="false">M460</f>
        <v>0</v>
      </c>
      <c r="N459" s="31" t="n">
        <f aca="false">N460</f>
        <v>0</v>
      </c>
      <c r="O459" s="31" t="n">
        <f aca="false">O460</f>
        <v>0</v>
      </c>
      <c r="P459" s="31" t="n">
        <f aca="false">P460</f>
        <v>0</v>
      </c>
      <c r="Q459" s="31" t="n">
        <f aca="false">Q460</f>
        <v>0</v>
      </c>
      <c r="R459" s="31" t="n">
        <f aca="false">R460</f>
        <v>0</v>
      </c>
      <c r="S459" s="31" t="n">
        <f aca="false">S460</f>
        <v>0</v>
      </c>
      <c r="T459" s="31" t="n">
        <f aca="false">T460</f>
        <v>0</v>
      </c>
      <c r="U459" s="31" t="n">
        <f aca="false">U460</f>
        <v>0</v>
      </c>
      <c r="V459" s="31" t="n">
        <f aca="false">V460</f>
        <v>0</v>
      </c>
      <c r="W459" s="31" t="n">
        <f aca="false">W460</f>
        <v>700</v>
      </c>
    </row>
    <row r="460" customFormat="false" ht="31.2" hidden="false" customHeight="false" outlineLevel="0" collapsed="false">
      <c r="A460" s="22"/>
      <c r="B460" s="32" t="s">
        <v>325</v>
      </c>
      <c r="C460" s="33" t="n">
        <v>929</v>
      </c>
      <c r="D460" s="11" t="s">
        <v>73</v>
      </c>
      <c r="E460" s="11" t="s">
        <v>44</v>
      </c>
      <c r="F460" s="32" t="s">
        <v>409</v>
      </c>
      <c r="G460" s="11" t="s">
        <v>94</v>
      </c>
      <c r="H460" s="31" t="n">
        <v>700</v>
      </c>
      <c r="I460" s="31" t="n">
        <v>0</v>
      </c>
      <c r="W460" s="1" t="n">
        <f aca="false">H460+I460</f>
        <v>700</v>
      </c>
    </row>
    <row r="461" customFormat="false" ht="114" hidden="false" customHeight="true" outlineLevel="0" collapsed="false">
      <c r="A461" s="22"/>
      <c r="B461" s="56" t="s">
        <v>351</v>
      </c>
      <c r="C461" s="33" t="n">
        <v>929</v>
      </c>
      <c r="D461" s="11" t="s">
        <v>73</v>
      </c>
      <c r="E461" s="11" t="s">
        <v>44</v>
      </c>
      <c r="F461" s="32" t="s">
        <v>410</v>
      </c>
      <c r="G461" s="37"/>
      <c r="H461" s="31" t="n">
        <f aca="false">H462</f>
        <v>203.2</v>
      </c>
      <c r="I461" s="31" t="n">
        <f aca="false">I462</f>
        <v>0</v>
      </c>
      <c r="J461" s="31" t="n">
        <f aca="false">J462</f>
        <v>0</v>
      </c>
      <c r="K461" s="31" t="n">
        <f aca="false">K462</f>
        <v>0</v>
      </c>
      <c r="L461" s="31" t="n">
        <f aca="false">L462</f>
        <v>0</v>
      </c>
      <c r="M461" s="31" t="n">
        <f aca="false">M462</f>
        <v>0</v>
      </c>
      <c r="N461" s="31" t="n">
        <f aca="false">N462</f>
        <v>0</v>
      </c>
      <c r="O461" s="31" t="n">
        <f aca="false">O462</f>
        <v>0</v>
      </c>
      <c r="P461" s="31" t="n">
        <f aca="false">P462</f>
        <v>0</v>
      </c>
      <c r="Q461" s="31" t="n">
        <f aca="false">Q462</f>
        <v>0</v>
      </c>
      <c r="R461" s="31" t="n">
        <f aca="false">R462</f>
        <v>0</v>
      </c>
      <c r="S461" s="31" t="n">
        <f aca="false">S462</f>
        <v>0</v>
      </c>
      <c r="T461" s="31" t="n">
        <f aca="false">T462</f>
        <v>0</v>
      </c>
      <c r="U461" s="31" t="n">
        <f aca="false">U462</f>
        <v>0</v>
      </c>
      <c r="V461" s="31" t="n">
        <f aca="false">V462</f>
        <v>0</v>
      </c>
      <c r="W461" s="31" t="n">
        <f aca="false">W462</f>
        <v>203.2</v>
      </c>
    </row>
    <row r="462" s="71" customFormat="true" ht="35.4" hidden="false" customHeight="true" outlineLevel="0" collapsed="false">
      <c r="A462" s="111"/>
      <c r="B462" s="52" t="s">
        <v>325</v>
      </c>
      <c r="C462" s="70" t="n">
        <v>929</v>
      </c>
      <c r="D462" s="51" t="s">
        <v>73</v>
      </c>
      <c r="E462" s="51" t="s">
        <v>44</v>
      </c>
      <c r="F462" s="52" t="s">
        <v>410</v>
      </c>
      <c r="G462" s="106" t="n">
        <v>600</v>
      </c>
      <c r="H462" s="58" t="n">
        <v>203.2</v>
      </c>
      <c r="I462" s="58" t="n">
        <v>0</v>
      </c>
      <c r="W462" s="73" t="n">
        <f aca="false">H462+I462</f>
        <v>203.2</v>
      </c>
    </row>
    <row r="463" customFormat="false" ht="112.8" hidden="false" customHeight="true" outlineLevel="0" collapsed="false">
      <c r="A463" s="22"/>
      <c r="B463" s="101" t="s">
        <v>326</v>
      </c>
      <c r="C463" s="33" t="n">
        <v>929</v>
      </c>
      <c r="D463" s="11" t="s">
        <v>73</v>
      </c>
      <c r="E463" s="11" t="s">
        <v>44</v>
      </c>
      <c r="F463" s="32" t="s">
        <v>411</v>
      </c>
      <c r="G463" s="37"/>
      <c r="H463" s="112" t="n">
        <f aca="false">H464</f>
        <v>36.8</v>
      </c>
      <c r="I463" s="112" t="n">
        <f aca="false">I464</f>
        <v>0</v>
      </c>
      <c r="J463" s="112" t="n">
        <f aca="false">J464</f>
        <v>0</v>
      </c>
      <c r="K463" s="112" t="n">
        <f aca="false">K464</f>
        <v>0</v>
      </c>
      <c r="L463" s="112" t="n">
        <f aca="false">L464</f>
        <v>0</v>
      </c>
      <c r="M463" s="112" t="n">
        <f aca="false">M464</f>
        <v>0</v>
      </c>
      <c r="N463" s="112" t="n">
        <f aca="false">N464</f>
        <v>0</v>
      </c>
      <c r="O463" s="112" t="n">
        <f aca="false">O464</f>
        <v>0</v>
      </c>
      <c r="P463" s="112" t="n">
        <f aca="false">P464</f>
        <v>0</v>
      </c>
      <c r="Q463" s="112" t="n">
        <f aca="false">Q464</f>
        <v>0</v>
      </c>
      <c r="R463" s="112" t="n">
        <f aca="false">R464</f>
        <v>0</v>
      </c>
      <c r="S463" s="112" t="n">
        <f aca="false">S464</f>
        <v>0</v>
      </c>
      <c r="T463" s="112" t="n">
        <f aca="false">T464</f>
        <v>0</v>
      </c>
      <c r="U463" s="112" t="n">
        <f aca="false">U464</f>
        <v>0</v>
      </c>
      <c r="V463" s="112" t="n">
        <f aca="false">V464</f>
        <v>0</v>
      </c>
      <c r="W463" s="112" t="n">
        <f aca="false">W464</f>
        <v>36.8</v>
      </c>
    </row>
    <row r="464" customFormat="false" ht="36" hidden="false" customHeight="true" outlineLevel="0" collapsed="false">
      <c r="A464" s="22"/>
      <c r="B464" s="32" t="s">
        <v>325</v>
      </c>
      <c r="C464" s="33" t="n">
        <v>929</v>
      </c>
      <c r="D464" s="11" t="s">
        <v>73</v>
      </c>
      <c r="E464" s="11" t="s">
        <v>44</v>
      </c>
      <c r="F464" s="32" t="s">
        <v>411</v>
      </c>
      <c r="G464" s="37" t="n">
        <v>600</v>
      </c>
      <c r="H464" s="31" t="n">
        <v>36.8</v>
      </c>
      <c r="I464" s="31" t="n">
        <v>0</v>
      </c>
      <c r="W464" s="1" t="n">
        <f aca="false">H464+I464</f>
        <v>36.8</v>
      </c>
    </row>
    <row r="465" customFormat="false" ht="49.8" hidden="false" customHeight="true" outlineLevel="0" collapsed="false">
      <c r="A465" s="22"/>
      <c r="B465" s="75" t="s">
        <v>203</v>
      </c>
      <c r="C465" s="33" t="n">
        <v>929</v>
      </c>
      <c r="D465" s="11" t="s">
        <v>73</v>
      </c>
      <c r="E465" s="11" t="s">
        <v>44</v>
      </c>
      <c r="F465" s="32" t="s">
        <v>204</v>
      </c>
      <c r="G465" s="37"/>
      <c r="H465" s="31" t="n">
        <f aca="false">H466+H468</f>
        <v>0</v>
      </c>
      <c r="I465" s="31" t="n">
        <f aca="false">I466+I468</f>
        <v>7000</v>
      </c>
      <c r="J465" s="31" t="n">
        <f aca="false">J466+J468</f>
        <v>0</v>
      </c>
      <c r="K465" s="31" t="n">
        <f aca="false">K466+K468</f>
        <v>0</v>
      </c>
      <c r="L465" s="31" t="n">
        <f aca="false">L466+L468</f>
        <v>0</v>
      </c>
      <c r="M465" s="31" t="n">
        <f aca="false">M466+M468</f>
        <v>0</v>
      </c>
      <c r="N465" s="31" t="n">
        <f aca="false">N466+N468</f>
        <v>0</v>
      </c>
      <c r="O465" s="31" t="n">
        <f aca="false">O466+O468</f>
        <v>0</v>
      </c>
      <c r="P465" s="31" t="n">
        <f aca="false">P466+P468</f>
        <v>0</v>
      </c>
      <c r="Q465" s="31" t="n">
        <f aca="false">Q466+Q468</f>
        <v>0</v>
      </c>
      <c r="R465" s="31" t="n">
        <f aca="false">R466+R468</f>
        <v>0</v>
      </c>
      <c r="S465" s="31" t="n">
        <f aca="false">S466+S468</f>
        <v>0</v>
      </c>
      <c r="T465" s="31" t="n">
        <f aca="false">T466+T468</f>
        <v>0</v>
      </c>
      <c r="U465" s="31" t="n">
        <f aca="false">U466+U468</f>
        <v>0</v>
      </c>
      <c r="V465" s="31" t="n">
        <f aca="false">V466+V468</f>
        <v>0</v>
      </c>
      <c r="W465" s="31" t="n">
        <f aca="false">W466+W468</f>
        <v>7000</v>
      </c>
    </row>
    <row r="466" customFormat="false" ht="31.2" hidden="false" customHeight="false" outlineLevel="0" collapsed="false">
      <c r="A466" s="22"/>
      <c r="B466" s="56" t="s">
        <v>335</v>
      </c>
      <c r="C466" s="33" t="n">
        <v>929</v>
      </c>
      <c r="D466" s="11" t="s">
        <v>73</v>
      </c>
      <c r="E466" s="11" t="s">
        <v>44</v>
      </c>
      <c r="F466" s="32" t="s">
        <v>412</v>
      </c>
      <c r="G466" s="37"/>
      <c r="H466" s="31" t="n">
        <f aca="false">H467</f>
        <v>0</v>
      </c>
      <c r="I466" s="31" t="n">
        <f aca="false">I467</f>
        <v>2000</v>
      </c>
      <c r="J466" s="31" t="n">
        <f aca="false">J467</f>
        <v>0</v>
      </c>
      <c r="K466" s="31" t="n">
        <f aca="false">K467</f>
        <v>0</v>
      </c>
      <c r="L466" s="31" t="n">
        <f aca="false">L467</f>
        <v>0</v>
      </c>
      <c r="M466" s="31" t="n">
        <f aca="false">M467</f>
        <v>0</v>
      </c>
      <c r="N466" s="31" t="n">
        <f aca="false">N467</f>
        <v>0</v>
      </c>
      <c r="O466" s="31" t="n">
        <f aca="false">O467</f>
        <v>0</v>
      </c>
      <c r="P466" s="31" t="n">
        <f aca="false">P467</f>
        <v>0</v>
      </c>
      <c r="Q466" s="31" t="n">
        <f aca="false">Q467</f>
        <v>0</v>
      </c>
      <c r="R466" s="31" t="n">
        <f aca="false">R467</f>
        <v>0</v>
      </c>
      <c r="S466" s="31" t="n">
        <f aca="false">S467</f>
        <v>0</v>
      </c>
      <c r="T466" s="31" t="n">
        <f aca="false">T467</f>
        <v>0</v>
      </c>
      <c r="U466" s="31" t="n">
        <f aca="false">U467</f>
        <v>0</v>
      </c>
      <c r="V466" s="31" t="n">
        <f aca="false">V467</f>
        <v>0</v>
      </c>
      <c r="W466" s="31" t="n">
        <f aca="false">W467</f>
        <v>2000</v>
      </c>
    </row>
    <row r="467" customFormat="false" ht="31.2" hidden="false" customHeight="false" outlineLevel="0" collapsed="false">
      <c r="A467" s="22"/>
      <c r="B467" s="32" t="s">
        <v>325</v>
      </c>
      <c r="C467" s="33" t="n">
        <v>929</v>
      </c>
      <c r="D467" s="11" t="s">
        <v>73</v>
      </c>
      <c r="E467" s="11" t="s">
        <v>44</v>
      </c>
      <c r="F467" s="32" t="s">
        <v>412</v>
      </c>
      <c r="G467" s="37" t="n">
        <v>600</v>
      </c>
      <c r="H467" s="31" t="n">
        <v>0</v>
      </c>
      <c r="I467" s="31" t="n">
        <v>2000</v>
      </c>
      <c r="W467" s="1" t="n">
        <f aca="false">H467+I467</f>
        <v>2000</v>
      </c>
    </row>
    <row r="468" customFormat="false" ht="31.2" hidden="false" customHeight="false" outlineLevel="0" collapsed="false">
      <c r="A468" s="22"/>
      <c r="B468" s="32" t="s">
        <v>413</v>
      </c>
      <c r="C468" s="33" t="n">
        <v>929</v>
      </c>
      <c r="D468" s="11" t="s">
        <v>73</v>
      </c>
      <c r="E468" s="11" t="s">
        <v>44</v>
      </c>
      <c r="F468" s="32" t="s">
        <v>414</v>
      </c>
      <c r="G468" s="37"/>
      <c r="H468" s="31" t="n">
        <f aca="false">H469</f>
        <v>0</v>
      </c>
      <c r="I468" s="31" t="n">
        <f aca="false">I469</f>
        <v>5000</v>
      </c>
      <c r="J468" s="31" t="n">
        <f aca="false">J469</f>
        <v>0</v>
      </c>
      <c r="K468" s="31" t="n">
        <f aca="false">K469</f>
        <v>0</v>
      </c>
      <c r="L468" s="31" t="n">
        <f aca="false">L469</f>
        <v>0</v>
      </c>
      <c r="M468" s="31" t="n">
        <f aca="false">M469</f>
        <v>0</v>
      </c>
      <c r="N468" s="31" t="n">
        <f aca="false">N469</f>
        <v>0</v>
      </c>
      <c r="O468" s="31" t="n">
        <f aca="false">O469</f>
        <v>0</v>
      </c>
      <c r="P468" s="31" t="n">
        <f aca="false">P469</f>
        <v>0</v>
      </c>
      <c r="Q468" s="31" t="n">
        <f aca="false">Q469</f>
        <v>0</v>
      </c>
      <c r="R468" s="31" t="n">
        <f aca="false">R469</f>
        <v>0</v>
      </c>
      <c r="S468" s="31" t="n">
        <f aca="false">S469</f>
        <v>0</v>
      </c>
      <c r="T468" s="31" t="n">
        <f aca="false">T469</f>
        <v>0</v>
      </c>
      <c r="U468" s="31" t="n">
        <f aca="false">U469</f>
        <v>0</v>
      </c>
      <c r="V468" s="31" t="n">
        <f aca="false">V469</f>
        <v>0</v>
      </c>
      <c r="W468" s="31" t="n">
        <f aca="false">W469</f>
        <v>5000</v>
      </c>
    </row>
    <row r="469" customFormat="false" ht="31.2" hidden="false" customHeight="false" outlineLevel="0" collapsed="false">
      <c r="A469" s="22"/>
      <c r="B469" s="32" t="s">
        <v>325</v>
      </c>
      <c r="C469" s="33" t="n">
        <v>929</v>
      </c>
      <c r="D469" s="11" t="s">
        <v>73</v>
      </c>
      <c r="E469" s="11" t="s">
        <v>44</v>
      </c>
      <c r="F469" s="32" t="s">
        <v>414</v>
      </c>
      <c r="G469" s="37" t="n">
        <v>600</v>
      </c>
      <c r="H469" s="31" t="n">
        <v>0</v>
      </c>
      <c r="I469" s="31" t="n">
        <v>5000</v>
      </c>
      <c r="W469" s="1" t="n">
        <f aca="false">H469+I469</f>
        <v>5000</v>
      </c>
    </row>
    <row r="470" customFormat="false" ht="15.6" hidden="false" customHeight="false" outlineLevel="0" collapsed="false">
      <c r="A470" s="22"/>
      <c r="B470" s="57" t="s">
        <v>360</v>
      </c>
      <c r="C470" s="102" t="n">
        <v>929</v>
      </c>
      <c r="D470" s="46" t="s">
        <v>73</v>
      </c>
      <c r="E470" s="46" t="s">
        <v>73</v>
      </c>
      <c r="F470" s="11"/>
      <c r="G470" s="11"/>
      <c r="H470" s="31" t="n">
        <f aca="false">H471</f>
        <v>170</v>
      </c>
      <c r="I470" s="31" t="n">
        <f aca="false">I471</f>
        <v>0</v>
      </c>
      <c r="J470" s="31" t="n">
        <f aca="false">J471</f>
        <v>0</v>
      </c>
      <c r="K470" s="31" t="n">
        <f aca="false">K471</f>
        <v>0</v>
      </c>
      <c r="L470" s="31" t="n">
        <f aca="false">L471</f>
        <v>0</v>
      </c>
      <c r="M470" s="31" t="n">
        <f aca="false">M471</f>
        <v>0</v>
      </c>
      <c r="N470" s="31" t="n">
        <f aca="false">N471</f>
        <v>0</v>
      </c>
      <c r="O470" s="31" t="n">
        <f aca="false">O471</f>
        <v>0</v>
      </c>
      <c r="P470" s="31" t="n">
        <f aca="false">P471</f>
        <v>0</v>
      </c>
      <c r="Q470" s="31" t="n">
        <f aca="false">Q471</f>
        <v>0</v>
      </c>
      <c r="R470" s="31" t="n">
        <f aca="false">R471</f>
        <v>0</v>
      </c>
      <c r="S470" s="31" t="n">
        <f aca="false">S471</f>
        <v>0</v>
      </c>
      <c r="T470" s="31" t="n">
        <f aca="false">T471</f>
        <v>0</v>
      </c>
      <c r="U470" s="31" t="n">
        <f aca="false">U471</f>
        <v>0</v>
      </c>
      <c r="V470" s="31" t="n">
        <f aca="false">V471</f>
        <v>0</v>
      </c>
      <c r="W470" s="31" t="n">
        <f aca="false">W471</f>
        <v>170</v>
      </c>
    </row>
    <row r="471" customFormat="false" ht="31.2" hidden="false" customHeight="false" outlineLevel="0" collapsed="false">
      <c r="A471" s="22"/>
      <c r="B471" s="59" t="s">
        <v>404</v>
      </c>
      <c r="C471" s="33" t="n">
        <v>929</v>
      </c>
      <c r="D471" s="11" t="s">
        <v>73</v>
      </c>
      <c r="E471" s="11" t="s">
        <v>73</v>
      </c>
      <c r="F471" s="11" t="s">
        <v>405</v>
      </c>
      <c r="G471" s="11"/>
      <c r="H471" s="31" t="n">
        <f aca="false">H472</f>
        <v>170</v>
      </c>
      <c r="I471" s="31" t="n">
        <f aca="false">I472</f>
        <v>0</v>
      </c>
      <c r="J471" s="31" t="n">
        <f aca="false">J472</f>
        <v>0</v>
      </c>
      <c r="K471" s="31" t="n">
        <f aca="false">K472</f>
        <v>0</v>
      </c>
      <c r="L471" s="31" t="n">
        <f aca="false">L472</f>
        <v>0</v>
      </c>
      <c r="M471" s="31" t="n">
        <f aca="false">M472</f>
        <v>0</v>
      </c>
      <c r="N471" s="31" t="n">
        <f aca="false">N472</f>
        <v>0</v>
      </c>
      <c r="O471" s="31" t="n">
        <f aca="false">O472</f>
        <v>0</v>
      </c>
      <c r="P471" s="31" t="n">
        <f aca="false">P472</f>
        <v>0</v>
      </c>
      <c r="Q471" s="31" t="n">
        <f aca="false">Q472</f>
        <v>0</v>
      </c>
      <c r="R471" s="31" t="n">
        <f aca="false">R472</f>
        <v>0</v>
      </c>
      <c r="S471" s="31" t="n">
        <f aca="false">S472</f>
        <v>0</v>
      </c>
      <c r="T471" s="31" t="n">
        <f aca="false">T472</f>
        <v>0</v>
      </c>
      <c r="U471" s="31" t="n">
        <f aca="false">U472</f>
        <v>0</v>
      </c>
      <c r="V471" s="31" t="n">
        <f aca="false">V472</f>
        <v>0</v>
      </c>
      <c r="W471" s="31" t="n">
        <f aca="false">W472</f>
        <v>170</v>
      </c>
    </row>
    <row r="472" customFormat="false" ht="15.6" hidden="false" customHeight="false" outlineLevel="0" collapsed="false">
      <c r="A472" s="22"/>
      <c r="B472" s="59" t="s">
        <v>406</v>
      </c>
      <c r="C472" s="33" t="n">
        <v>929</v>
      </c>
      <c r="D472" s="11" t="s">
        <v>73</v>
      </c>
      <c r="E472" s="11" t="s">
        <v>73</v>
      </c>
      <c r="F472" s="32" t="s">
        <v>407</v>
      </c>
      <c r="G472" s="77"/>
      <c r="H472" s="31" t="n">
        <f aca="false">H473</f>
        <v>170</v>
      </c>
      <c r="I472" s="31" t="n">
        <f aca="false">I473</f>
        <v>0</v>
      </c>
      <c r="J472" s="31" t="n">
        <f aca="false">J473</f>
        <v>0</v>
      </c>
      <c r="K472" s="31" t="n">
        <f aca="false">K473</f>
        <v>0</v>
      </c>
      <c r="L472" s="31" t="n">
        <f aca="false">L473</f>
        <v>0</v>
      </c>
      <c r="M472" s="31" t="n">
        <f aca="false">M473</f>
        <v>0</v>
      </c>
      <c r="N472" s="31" t="n">
        <f aca="false">N473</f>
        <v>0</v>
      </c>
      <c r="O472" s="31" t="n">
        <f aca="false">O473</f>
        <v>0</v>
      </c>
      <c r="P472" s="31" t="n">
        <f aca="false">P473</f>
        <v>0</v>
      </c>
      <c r="Q472" s="31" t="n">
        <f aca="false">Q473</f>
        <v>0</v>
      </c>
      <c r="R472" s="31" t="n">
        <f aca="false">R473</f>
        <v>0</v>
      </c>
      <c r="S472" s="31" t="n">
        <f aca="false">S473</f>
        <v>0</v>
      </c>
      <c r="T472" s="31" t="n">
        <f aca="false">T473</f>
        <v>0</v>
      </c>
      <c r="U472" s="31" t="n">
        <f aca="false">U473</f>
        <v>0</v>
      </c>
      <c r="V472" s="31" t="n">
        <f aca="false">V473</f>
        <v>0</v>
      </c>
      <c r="W472" s="31" t="n">
        <f aca="false">W473</f>
        <v>170</v>
      </c>
    </row>
    <row r="473" customFormat="false" ht="31.2" hidden="false" customHeight="false" outlineLevel="0" collapsed="false">
      <c r="A473" s="22"/>
      <c r="B473" s="56" t="s">
        <v>366</v>
      </c>
      <c r="C473" s="33" t="n">
        <v>929</v>
      </c>
      <c r="D473" s="11" t="s">
        <v>73</v>
      </c>
      <c r="E473" s="11" t="s">
        <v>73</v>
      </c>
      <c r="F473" s="32" t="s">
        <v>415</v>
      </c>
      <c r="G473" s="77"/>
      <c r="H473" s="31" t="n">
        <f aca="false">H474</f>
        <v>170</v>
      </c>
      <c r="I473" s="31" t="n">
        <f aca="false">I474</f>
        <v>0</v>
      </c>
      <c r="J473" s="31" t="n">
        <f aca="false">J474</f>
        <v>0</v>
      </c>
      <c r="K473" s="31" t="n">
        <f aca="false">K474</f>
        <v>0</v>
      </c>
      <c r="L473" s="31" t="n">
        <f aca="false">L474</f>
        <v>0</v>
      </c>
      <c r="M473" s="31" t="n">
        <f aca="false">M474</f>
        <v>0</v>
      </c>
      <c r="N473" s="31" t="n">
        <f aca="false">N474</f>
        <v>0</v>
      </c>
      <c r="O473" s="31" t="n">
        <f aca="false">O474</f>
        <v>0</v>
      </c>
      <c r="P473" s="31" t="n">
        <f aca="false">P474</f>
        <v>0</v>
      </c>
      <c r="Q473" s="31" t="n">
        <f aca="false">Q474</f>
        <v>0</v>
      </c>
      <c r="R473" s="31" t="n">
        <f aca="false">R474</f>
        <v>0</v>
      </c>
      <c r="S473" s="31" t="n">
        <f aca="false">S474</f>
        <v>0</v>
      </c>
      <c r="T473" s="31" t="n">
        <f aca="false">T474</f>
        <v>0</v>
      </c>
      <c r="U473" s="31" t="n">
        <f aca="false">U474</f>
        <v>0</v>
      </c>
      <c r="V473" s="31" t="n">
        <f aca="false">V474</f>
        <v>0</v>
      </c>
      <c r="W473" s="31" t="n">
        <f aca="false">W474</f>
        <v>170</v>
      </c>
    </row>
    <row r="474" customFormat="false" ht="31.2" hidden="false" customHeight="false" outlineLevel="0" collapsed="false">
      <c r="A474" s="22"/>
      <c r="B474" s="32" t="s">
        <v>37</v>
      </c>
      <c r="C474" s="33" t="n">
        <v>929</v>
      </c>
      <c r="D474" s="11" t="s">
        <v>73</v>
      </c>
      <c r="E474" s="11" t="s">
        <v>73</v>
      </c>
      <c r="F474" s="32" t="s">
        <v>415</v>
      </c>
      <c r="G474" s="77" t="s">
        <v>38</v>
      </c>
      <c r="H474" s="31" t="n">
        <v>170</v>
      </c>
      <c r="I474" s="31" t="n">
        <v>0</v>
      </c>
      <c r="W474" s="1" t="n">
        <f aca="false">H474+I474</f>
        <v>170</v>
      </c>
    </row>
    <row r="475" customFormat="false" ht="15.6" hidden="false" customHeight="false" outlineLevel="0" collapsed="false">
      <c r="A475" s="22"/>
      <c r="B475" s="27" t="s">
        <v>416</v>
      </c>
      <c r="C475" s="33" t="n">
        <v>929</v>
      </c>
      <c r="D475" s="37" t="n">
        <v>11</v>
      </c>
      <c r="E475" s="11"/>
      <c r="F475" s="11"/>
      <c r="G475" s="77"/>
      <c r="H475" s="31" t="n">
        <f aca="false">H476+H485</f>
        <v>29300.7</v>
      </c>
      <c r="I475" s="31" t="n">
        <f aca="false">I476+I485</f>
        <v>0</v>
      </c>
      <c r="J475" s="31" t="n">
        <f aca="false">J476+J485</f>
        <v>0</v>
      </c>
      <c r="K475" s="31" t="n">
        <f aca="false">K476+K485</f>
        <v>0</v>
      </c>
      <c r="L475" s="31" t="n">
        <f aca="false">L476+L485</f>
        <v>0</v>
      </c>
      <c r="M475" s="31" t="n">
        <f aca="false">M476+M485</f>
        <v>0</v>
      </c>
      <c r="N475" s="31" t="n">
        <f aca="false">N476+N485</f>
        <v>0</v>
      </c>
      <c r="O475" s="31" t="n">
        <f aca="false">O476+O485</f>
        <v>0</v>
      </c>
      <c r="P475" s="31" t="n">
        <f aca="false">P476+P485</f>
        <v>0</v>
      </c>
      <c r="Q475" s="31" t="n">
        <f aca="false">Q476+Q485</f>
        <v>0</v>
      </c>
      <c r="R475" s="31" t="n">
        <f aca="false">R476+R485</f>
        <v>0</v>
      </c>
      <c r="S475" s="31" t="n">
        <f aca="false">S476+S485</f>
        <v>0</v>
      </c>
      <c r="T475" s="31" t="n">
        <f aca="false">T476+T485</f>
        <v>0</v>
      </c>
      <c r="U475" s="31" t="n">
        <f aca="false">U476+U485</f>
        <v>0</v>
      </c>
      <c r="V475" s="31" t="n">
        <f aca="false">V476+V485</f>
        <v>0</v>
      </c>
      <c r="W475" s="31" t="n">
        <f aca="false">W476+W485</f>
        <v>29300.7</v>
      </c>
    </row>
    <row r="476" customFormat="false" ht="15.6" hidden="false" customHeight="false" outlineLevel="0" collapsed="false">
      <c r="A476" s="22"/>
      <c r="B476" s="27" t="s">
        <v>417</v>
      </c>
      <c r="C476" s="33" t="n">
        <v>929</v>
      </c>
      <c r="D476" s="37" t="n">
        <v>11</v>
      </c>
      <c r="E476" s="11" t="s">
        <v>28</v>
      </c>
      <c r="F476" s="11"/>
      <c r="G476" s="77"/>
      <c r="H476" s="31" t="n">
        <f aca="false">H477</f>
        <v>27781.5</v>
      </c>
      <c r="I476" s="31" t="n">
        <f aca="false">I477</f>
        <v>0</v>
      </c>
      <c r="J476" s="31" t="n">
        <f aca="false">J477</f>
        <v>0</v>
      </c>
      <c r="K476" s="31" t="n">
        <f aca="false">K477</f>
        <v>0</v>
      </c>
      <c r="L476" s="31" t="n">
        <f aca="false">L477</f>
        <v>0</v>
      </c>
      <c r="M476" s="31" t="n">
        <f aca="false">M477</f>
        <v>0</v>
      </c>
      <c r="N476" s="31" t="n">
        <f aca="false">N477</f>
        <v>0</v>
      </c>
      <c r="O476" s="31" t="n">
        <f aca="false">O477</f>
        <v>0</v>
      </c>
      <c r="P476" s="31" t="n">
        <f aca="false">P477</f>
        <v>0</v>
      </c>
      <c r="Q476" s="31" t="n">
        <f aca="false">Q477</f>
        <v>0</v>
      </c>
      <c r="R476" s="31" t="n">
        <f aca="false">R477</f>
        <v>0</v>
      </c>
      <c r="S476" s="31" t="n">
        <f aca="false">S477</f>
        <v>0</v>
      </c>
      <c r="T476" s="31" t="n">
        <f aca="false">T477</f>
        <v>0</v>
      </c>
      <c r="U476" s="31" t="n">
        <f aca="false">U477</f>
        <v>0</v>
      </c>
      <c r="V476" s="31" t="n">
        <f aca="false">V477</f>
        <v>0</v>
      </c>
      <c r="W476" s="31" t="n">
        <f aca="false">W477</f>
        <v>27781.5</v>
      </c>
    </row>
    <row r="477" customFormat="false" ht="31.2" hidden="false" customHeight="false" outlineLevel="0" collapsed="false">
      <c r="A477" s="22"/>
      <c r="B477" s="59" t="s">
        <v>404</v>
      </c>
      <c r="C477" s="33" t="n">
        <v>929</v>
      </c>
      <c r="D477" s="37" t="n">
        <v>11</v>
      </c>
      <c r="E477" s="11" t="s">
        <v>28</v>
      </c>
      <c r="F477" s="11" t="s">
        <v>405</v>
      </c>
      <c r="G477" s="77"/>
      <c r="H477" s="31" t="n">
        <f aca="false">H478</f>
        <v>27781.5</v>
      </c>
      <c r="I477" s="31" t="n">
        <f aca="false">I478</f>
        <v>0</v>
      </c>
      <c r="J477" s="31" t="n">
        <f aca="false">J478</f>
        <v>0</v>
      </c>
      <c r="K477" s="31" t="n">
        <f aca="false">K478</f>
        <v>0</v>
      </c>
      <c r="L477" s="31" t="n">
        <f aca="false">L478</f>
        <v>0</v>
      </c>
      <c r="M477" s="31" t="n">
        <f aca="false">M478</f>
        <v>0</v>
      </c>
      <c r="N477" s="31" t="n">
        <f aca="false">N478</f>
        <v>0</v>
      </c>
      <c r="O477" s="31" t="n">
        <f aca="false">O478</f>
        <v>0</v>
      </c>
      <c r="P477" s="31" t="n">
        <f aca="false">P478</f>
        <v>0</v>
      </c>
      <c r="Q477" s="31" t="n">
        <f aca="false">Q478</f>
        <v>0</v>
      </c>
      <c r="R477" s="31" t="n">
        <f aca="false">R478</f>
        <v>0</v>
      </c>
      <c r="S477" s="31" t="n">
        <f aca="false">S478</f>
        <v>0</v>
      </c>
      <c r="T477" s="31" t="n">
        <f aca="false">T478</f>
        <v>0</v>
      </c>
      <c r="U477" s="31" t="n">
        <f aca="false">U478</f>
        <v>0</v>
      </c>
      <c r="V477" s="31" t="n">
        <f aca="false">V478</f>
        <v>0</v>
      </c>
      <c r="W477" s="31" t="n">
        <f aca="false">W478</f>
        <v>27781.5</v>
      </c>
    </row>
    <row r="478" customFormat="false" ht="15.6" hidden="false" customHeight="false" outlineLevel="0" collapsed="false">
      <c r="A478" s="22"/>
      <c r="B478" s="59" t="s">
        <v>406</v>
      </c>
      <c r="C478" s="33" t="n">
        <v>929</v>
      </c>
      <c r="D478" s="37" t="n">
        <v>11</v>
      </c>
      <c r="E478" s="11" t="s">
        <v>28</v>
      </c>
      <c r="F478" s="11" t="s">
        <v>407</v>
      </c>
      <c r="G478" s="77"/>
      <c r="H478" s="31" t="n">
        <f aca="false">H479+H481+H483</f>
        <v>27781.5</v>
      </c>
      <c r="I478" s="31" t="n">
        <f aca="false">I479+I481+I483</f>
        <v>0</v>
      </c>
      <c r="J478" s="31" t="n">
        <f aca="false">J479+J481+J483</f>
        <v>0</v>
      </c>
      <c r="K478" s="31" t="n">
        <f aca="false">K479+K481+K483</f>
        <v>0</v>
      </c>
      <c r="L478" s="31" t="n">
        <f aca="false">L479+L481+L483</f>
        <v>0</v>
      </c>
      <c r="M478" s="31" t="n">
        <f aca="false">M479+M481+M483</f>
        <v>0</v>
      </c>
      <c r="N478" s="31" t="n">
        <f aca="false">N479+N481+N483</f>
        <v>0</v>
      </c>
      <c r="O478" s="31" t="n">
        <f aca="false">O479+O481+O483</f>
        <v>0</v>
      </c>
      <c r="P478" s="31" t="n">
        <f aca="false">P479+P481+P483</f>
        <v>0</v>
      </c>
      <c r="Q478" s="31" t="n">
        <f aca="false">Q479+Q481+Q483</f>
        <v>0</v>
      </c>
      <c r="R478" s="31" t="n">
        <f aca="false">R479+R481+R483</f>
        <v>0</v>
      </c>
      <c r="S478" s="31" t="n">
        <f aca="false">S479+S481+S483</f>
        <v>0</v>
      </c>
      <c r="T478" s="31" t="n">
        <f aca="false">T479+T481+T483</f>
        <v>0</v>
      </c>
      <c r="U478" s="31" t="n">
        <f aca="false">U479+U481+U483</f>
        <v>0</v>
      </c>
      <c r="V478" s="31" t="n">
        <f aca="false">V479+V481+V483</f>
        <v>0</v>
      </c>
      <c r="W478" s="31" t="n">
        <f aca="false">W479+W481+W483</f>
        <v>27781.5</v>
      </c>
    </row>
    <row r="479" customFormat="false" ht="31.2" hidden="false" customHeight="false" outlineLevel="0" collapsed="false">
      <c r="A479" s="22"/>
      <c r="B479" s="38" t="s">
        <v>124</v>
      </c>
      <c r="C479" s="33" t="n">
        <v>929</v>
      </c>
      <c r="D479" s="37" t="n">
        <v>11</v>
      </c>
      <c r="E479" s="11" t="s">
        <v>28</v>
      </c>
      <c r="F479" s="11" t="s">
        <v>408</v>
      </c>
      <c r="G479" s="109"/>
      <c r="H479" s="31" t="n">
        <f aca="false">H480</f>
        <v>22153.5</v>
      </c>
      <c r="I479" s="31" t="n">
        <f aca="false">I480</f>
        <v>0</v>
      </c>
      <c r="J479" s="31" t="n">
        <f aca="false">J480</f>
        <v>0</v>
      </c>
      <c r="K479" s="31" t="n">
        <f aca="false">K480</f>
        <v>0</v>
      </c>
      <c r="L479" s="31" t="n">
        <f aca="false">L480</f>
        <v>0</v>
      </c>
      <c r="M479" s="31" t="n">
        <f aca="false">M480</f>
        <v>0</v>
      </c>
      <c r="N479" s="31" t="n">
        <f aca="false">N480</f>
        <v>0</v>
      </c>
      <c r="O479" s="31" t="n">
        <f aca="false">O480</f>
        <v>0</v>
      </c>
      <c r="P479" s="31" t="n">
        <f aca="false">P480</f>
        <v>0</v>
      </c>
      <c r="Q479" s="31" t="n">
        <f aca="false">Q480</f>
        <v>0</v>
      </c>
      <c r="R479" s="31" t="n">
        <f aca="false">R480</f>
        <v>0</v>
      </c>
      <c r="S479" s="31" t="n">
        <f aca="false">S480</f>
        <v>0</v>
      </c>
      <c r="T479" s="31" t="n">
        <f aca="false">T480</f>
        <v>0</v>
      </c>
      <c r="U479" s="31" t="n">
        <f aca="false">U480</f>
        <v>0</v>
      </c>
      <c r="V479" s="31" t="n">
        <f aca="false">V480</f>
        <v>0</v>
      </c>
      <c r="W479" s="31" t="n">
        <f aca="false">W480</f>
        <v>22153.5</v>
      </c>
    </row>
    <row r="480" customFormat="false" ht="31.2" hidden="false" customHeight="false" outlineLevel="0" collapsed="false">
      <c r="A480" s="22"/>
      <c r="B480" s="32" t="s">
        <v>325</v>
      </c>
      <c r="C480" s="33" t="n">
        <v>929</v>
      </c>
      <c r="D480" s="37" t="n">
        <v>11</v>
      </c>
      <c r="E480" s="11" t="s">
        <v>28</v>
      </c>
      <c r="F480" s="11" t="s">
        <v>408</v>
      </c>
      <c r="G480" s="37" t="n">
        <v>600</v>
      </c>
      <c r="H480" s="31" t="n">
        <v>22153.5</v>
      </c>
      <c r="I480" s="31" t="n">
        <v>0</v>
      </c>
      <c r="W480" s="1" t="n">
        <f aca="false">H480+I480</f>
        <v>22153.5</v>
      </c>
    </row>
    <row r="481" customFormat="false" ht="31.2" hidden="false" customHeight="false" outlineLevel="0" collapsed="false">
      <c r="A481" s="22"/>
      <c r="B481" s="56" t="s">
        <v>348</v>
      </c>
      <c r="C481" s="33" t="n">
        <v>929</v>
      </c>
      <c r="D481" s="37" t="n">
        <v>11</v>
      </c>
      <c r="E481" s="11" t="s">
        <v>28</v>
      </c>
      <c r="F481" s="11" t="s">
        <v>409</v>
      </c>
      <c r="G481" s="109"/>
      <c r="H481" s="31" t="n">
        <f aca="false">H482</f>
        <v>200</v>
      </c>
      <c r="I481" s="31" t="n">
        <f aca="false">I482</f>
        <v>0</v>
      </c>
      <c r="J481" s="31" t="n">
        <f aca="false">J482</f>
        <v>0</v>
      </c>
      <c r="K481" s="31" t="n">
        <f aca="false">K482</f>
        <v>0</v>
      </c>
      <c r="L481" s="31" t="n">
        <f aca="false">L482</f>
        <v>0</v>
      </c>
      <c r="M481" s="31" t="n">
        <f aca="false">M482</f>
        <v>0</v>
      </c>
      <c r="N481" s="31" t="n">
        <f aca="false">N482</f>
        <v>0</v>
      </c>
      <c r="O481" s="31" t="n">
        <f aca="false">O482</f>
        <v>0</v>
      </c>
      <c r="P481" s="31" t="n">
        <f aca="false">P482</f>
        <v>0</v>
      </c>
      <c r="Q481" s="31" t="n">
        <f aca="false">Q482</f>
        <v>0</v>
      </c>
      <c r="R481" s="31" t="n">
        <f aca="false">R482</f>
        <v>0</v>
      </c>
      <c r="S481" s="31" t="n">
        <f aca="false">S482</f>
        <v>0</v>
      </c>
      <c r="T481" s="31" t="n">
        <f aca="false">T482</f>
        <v>0</v>
      </c>
      <c r="U481" s="31" t="n">
        <f aca="false">U482</f>
        <v>0</v>
      </c>
      <c r="V481" s="31" t="n">
        <f aca="false">V482</f>
        <v>0</v>
      </c>
      <c r="W481" s="31" t="n">
        <f aca="false">W482</f>
        <v>200</v>
      </c>
    </row>
    <row r="482" customFormat="false" ht="31.2" hidden="false" customHeight="false" outlineLevel="0" collapsed="false">
      <c r="A482" s="22"/>
      <c r="B482" s="32" t="s">
        <v>325</v>
      </c>
      <c r="C482" s="33" t="n">
        <v>929</v>
      </c>
      <c r="D482" s="37" t="n">
        <v>11</v>
      </c>
      <c r="E482" s="11" t="s">
        <v>28</v>
      </c>
      <c r="F482" s="11" t="s">
        <v>409</v>
      </c>
      <c r="G482" s="37" t="n">
        <v>600</v>
      </c>
      <c r="H482" s="31" t="n">
        <v>200</v>
      </c>
      <c r="I482" s="31" t="n">
        <v>0</v>
      </c>
      <c r="W482" s="1" t="n">
        <f aca="false">H482+I482</f>
        <v>200</v>
      </c>
    </row>
    <row r="483" customFormat="false" ht="15.6" hidden="false" customHeight="false" outlineLevel="0" collapsed="false">
      <c r="A483" s="22"/>
      <c r="B483" s="32" t="s">
        <v>418</v>
      </c>
      <c r="C483" s="33" t="n">
        <v>929</v>
      </c>
      <c r="D483" s="37" t="n">
        <v>11</v>
      </c>
      <c r="E483" s="11" t="s">
        <v>28</v>
      </c>
      <c r="F483" s="32" t="s">
        <v>419</v>
      </c>
      <c r="G483" s="37"/>
      <c r="H483" s="31" t="n">
        <f aca="false">H484</f>
        <v>5428</v>
      </c>
      <c r="I483" s="31" t="n">
        <f aca="false">I484</f>
        <v>0</v>
      </c>
      <c r="J483" s="31" t="n">
        <f aca="false">J484</f>
        <v>0</v>
      </c>
      <c r="K483" s="31" t="n">
        <f aca="false">K484</f>
        <v>0</v>
      </c>
      <c r="L483" s="31" t="n">
        <f aca="false">L484</f>
        <v>0</v>
      </c>
      <c r="M483" s="31" t="n">
        <f aca="false">M484</f>
        <v>0</v>
      </c>
      <c r="N483" s="31" t="n">
        <f aca="false">N484</f>
        <v>0</v>
      </c>
      <c r="O483" s="31" t="n">
        <f aca="false">O484</f>
        <v>0</v>
      </c>
      <c r="P483" s="31" t="n">
        <f aca="false">P484</f>
        <v>0</v>
      </c>
      <c r="Q483" s="31" t="n">
        <f aca="false">Q484</f>
        <v>0</v>
      </c>
      <c r="R483" s="31" t="n">
        <f aca="false">R484</f>
        <v>0</v>
      </c>
      <c r="S483" s="31" t="n">
        <f aca="false">S484</f>
        <v>0</v>
      </c>
      <c r="T483" s="31" t="n">
        <f aca="false">T484</f>
        <v>0</v>
      </c>
      <c r="U483" s="31" t="n">
        <f aca="false">U484</f>
        <v>0</v>
      </c>
      <c r="V483" s="31" t="n">
        <f aca="false">V484</f>
        <v>0</v>
      </c>
      <c r="W483" s="31" t="n">
        <f aca="false">W484</f>
        <v>5428</v>
      </c>
    </row>
    <row r="484" customFormat="false" ht="31.2" hidden="false" customHeight="false" outlineLevel="0" collapsed="false">
      <c r="A484" s="22"/>
      <c r="B484" s="32" t="s">
        <v>37</v>
      </c>
      <c r="C484" s="33" t="n">
        <v>929</v>
      </c>
      <c r="D484" s="37" t="n">
        <v>11</v>
      </c>
      <c r="E484" s="11" t="s">
        <v>28</v>
      </c>
      <c r="F484" s="32" t="s">
        <v>419</v>
      </c>
      <c r="G484" s="37" t="n">
        <v>200</v>
      </c>
      <c r="H484" s="31" t="n">
        <v>5428</v>
      </c>
      <c r="I484" s="31" t="n">
        <v>0</v>
      </c>
      <c r="M484" s="113"/>
      <c r="W484" s="1" t="n">
        <f aca="false">H484+I484</f>
        <v>5428</v>
      </c>
    </row>
    <row r="485" customFormat="false" ht="15.6" hidden="false" customHeight="false" outlineLevel="0" collapsed="false">
      <c r="A485" s="22"/>
      <c r="B485" s="32" t="s">
        <v>420</v>
      </c>
      <c r="C485" s="33" t="n">
        <v>929</v>
      </c>
      <c r="D485" s="37" t="n">
        <v>11</v>
      </c>
      <c r="E485" s="11" t="s">
        <v>166</v>
      </c>
      <c r="F485" s="32"/>
      <c r="G485" s="109"/>
      <c r="H485" s="31" t="n">
        <f aca="false">H486</f>
        <v>1519.2</v>
      </c>
      <c r="I485" s="31" t="n">
        <f aca="false">I486</f>
        <v>0</v>
      </c>
      <c r="J485" s="31" t="n">
        <f aca="false">J486</f>
        <v>0</v>
      </c>
      <c r="K485" s="31" t="n">
        <f aca="false">K486</f>
        <v>0</v>
      </c>
      <c r="L485" s="31" t="n">
        <f aca="false">L486</f>
        <v>0</v>
      </c>
      <c r="M485" s="31" t="n">
        <f aca="false">M486</f>
        <v>0</v>
      </c>
      <c r="N485" s="31" t="n">
        <f aca="false">N486</f>
        <v>0</v>
      </c>
      <c r="O485" s="31" t="n">
        <f aca="false">O486</f>
        <v>0</v>
      </c>
      <c r="P485" s="31" t="n">
        <f aca="false">P486</f>
        <v>0</v>
      </c>
      <c r="Q485" s="31" t="n">
        <f aca="false">Q486</f>
        <v>0</v>
      </c>
      <c r="R485" s="31" t="n">
        <f aca="false">R486</f>
        <v>0</v>
      </c>
      <c r="S485" s="31" t="n">
        <f aca="false">S486</f>
        <v>0</v>
      </c>
      <c r="T485" s="31" t="n">
        <f aca="false">T486</f>
        <v>0</v>
      </c>
      <c r="U485" s="31" t="n">
        <f aca="false">U486</f>
        <v>0</v>
      </c>
      <c r="V485" s="31" t="n">
        <f aca="false">V486</f>
        <v>0</v>
      </c>
      <c r="W485" s="31" t="n">
        <f aca="false">W486</f>
        <v>1519.2</v>
      </c>
    </row>
    <row r="486" customFormat="false" ht="31.2" hidden="false" customHeight="false" outlineLevel="0" collapsed="false">
      <c r="A486" s="22"/>
      <c r="B486" s="59" t="s">
        <v>404</v>
      </c>
      <c r="C486" s="33" t="n">
        <v>929</v>
      </c>
      <c r="D486" s="37" t="n">
        <v>11</v>
      </c>
      <c r="E486" s="11" t="s">
        <v>166</v>
      </c>
      <c r="F486" s="32" t="s">
        <v>405</v>
      </c>
      <c r="G486" s="109"/>
      <c r="H486" s="31" t="n">
        <f aca="false">H487</f>
        <v>1519.2</v>
      </c>
      <c r="I486" s="31" t="n">
        <f aca="false">I487</f>
        <v>0</v>
      </c>
      <c r="J486" s="31" t="n">
        <f aca="false">J487</f>
        <v>0</v>
      </c>
      <c r="K486" s="31" t="n">
        <f aca="false">K487</f>
        <v>0</v>
      </c>
      <c r="L486" s="31" t="n">
        <f aca="false">L487</f>
        <v>0</v>
      </c>
      <c r="M486" s="31" t="n">
        <f aca="false">M487</f>
        <v>0</v>
      </c>
      <c r="N486" s="31" t="n">
        <f aca="false">N487</f>
        <v>0</v>
      </c>
      <c r="O486" s="31" t="n">
        <f aca="false">O487</f>
        <v>0</v>
      </c>
      <c r="P486" s="31" t="n">
        <f aca="false">P487</f>
        <v>0</v>
      </c>
      <c r="Q486" s="31" t="n">
        <f aca="false">Q487</f>
        <v>0</v>
      </c>
      <c r="R486" s="31" t="n">
        <f aca="false">R487</f>
        <v>0</v>
      </c>
      <c r="S486" s="31" t="n">
        <f aca="false">S487</f>
        <v>0</v>
      </c>
      <c r="T486" s="31" t="n">
        <f aca="false">T487</f>
        <v>0</v>
      </c>
      <c r="U486" s="31" t="n">
        <f aca="false">U487</f>
        <v>0</v>
      </c>
      <c r="V486" s="31" t="n">
        <f aca="false">V487</f>
        <v>0</v>
      </c>
      <c r="W486" s="31" t="n">
        <f aca="false">W487</f>
        <v>1519.2</v>
      </c>
    </row>
    <row r="487" customFormat="false" ht="15.6" hidden="false" customHeight="false" outlineLevel="0" collapsed="false">
      <c r="A487" s="22"/>
      <c r="B487" s="48" t="s">
        <v>421</v>
      </c>
      <c r="C487" s="33" t="n">
        <v>929</v>
      </c>
      <c r="D487" s="37" t="n">
        <v>11</v>
      </c>
      <c r="E487" s="11" t="s">
        <v>166</v>
      </c>
      <c r="F487" s="32" t="s">
        <v>422</v>
      </c>
      <c r="G487" s="109"/>
      <c r="H487" s="31" t="n">
        <f aca="false">H488</f>
        <v>1519.2</v>
      </c>
      <c r="I487" s="31" t="n">
        <f aca="false">I488</f>
        <v>0</v>
      </c>
      <c r="J487" s="31" t="n">
        <f aca="false">J488</f>
        <v>0</v>
      </c>
      <c r="K487" s="31" t="n">
        <f aca="false">K488</f>
        <v>0</v>
      </c>
      <c r="L487" s="31" t="n">
        <f aca="false">L488</f>
        <v>0</v>
      </c>
      <c r="M487" s="31" t="n">
        <f aca="false">M488</f>
        <v>0</v>
      </c>
      <c r="N487" s="31" t="n">
        <f aca="false">N488</f>
        <v>0</v>
      </c>
      <c r="O487" s="31" t="n">
        <f aca="false">O488</f>
        <v>0</v>
      </c>
      <c r="P487" s="31" t="n">
        <f aca="false">P488</f>
        <v>0</v>
      </c>
      <c r="Q487" s="31" t="n">
        <f aca="false">Q488</f>
        <v>0</v>
      </c>
      <c r="R487" s="31" t="n">
        <f aca="false">R488</f>
        <v>0</v>
      </c>
      <c r="S487" s="31" t="n">
        <f aca="false">S488</f>
        <v>0</v>
      </c>
      <c r="T487" s="31" t="n">
        <f aca="false">T488</f>
        <v>0</v>
      </c>
      <c r="U487" s="31" t="n">
        <f aca="false">U488</f>
        <v>0</v>
      </c>
      <c r="V487" s="31" t="n">
        <f aca="false">V488</f>
        <v>0</v>
      </c>
      <c r="W487" s="31" t="n">
        <f aca="false">W488</f>
        <v>1519.2</v>
      </c>
    </row>
    <row r="488" customFormat="false" ht="15.6" hidden="false" customHeight="false" outlineLevel="0" collapsed="false">
      <c r="A488" s="22"/>
      <c r="B488" s="38" t="s">
        <v>35</v>
      </c>
      <c r="C488" s="33" t="n">
        <v>929</v>
      </c>
      <c r="D488" s="37" t="n">
        <v>11</v>
      </c>
      <c r="E488" s="11" t="s">
        <v>166</v>
      </c>
      <c r="F488" s="32" t="s">
        <v>423</v>
      </c>
      <c r="G488" s="109"/>
      <c r="H488" s="31" t="n">
        <f aca="false">H489+H490+H491</f>
        <v>1519.2</v>
      </c>
      <c r="I488" s="31" t="n">
        <f aca="false">I489+I490+I491</f>
        <v>0</v>
      </c>
      <c r="J488" s="31" t="n">
        <f aca="false">J489+J490+J491</f>
        <v>0</v>
      </c>
      <c r="K488" s="31" t="n">
        <f aca="false">K489+K490+K491</f>
        <v>0</v>
      </c>
      <c r="L488" s="31" t="n">
        <f aca="false">L489+L490+L491</f>
        <v>0</v>
      </c>
      <c r="M488" s="31" t="n">
        <f aca="false">M489+M490+M491</f>
        <v>0</v>
      </c>
      <c r="N488" s="31" t="n">
        <f aca="false">N489+N490+N491</f>
        <v>0</v>
      </c>
      <c r="O488" s="31" t="n">
        <f aca="false">O489+O490+O491</f>
        <v>0</v>
      </c>
      <c r="P488" s="31" t="n">
        <f aca="false">P489+P490+P491</f>
        <v>0</v>
      </c>
      <c r="Q488" s="31" t="n">
        <f aca="false">Q489+Q490+Q491</f>
        <v>0</v>
      </c>
      <c r="R488" s="31" t="n">
        <f aca="false">R489+R490+R491</f>
        <v>0</v>
      </c>
      <c r="S488" s="31" t="n">
        <f aca="false">S489+S490+S491</f>
        <v>0</v>
      </c>
      <c r="T488" s="31" t="n">
        <f aca="false">T489+T490+T491</f>
        <v>0</v>
      </c>
      <c r="U488" s="31" t="n">
        <f aca="false">U489+U490+U491</f>
        <v>0</v>
      </c>
      <c r="V488" s="31" t="n">
        <f aca="false">V489+V490+V491</f>
        <v>0</v>
      </c>
      <c r="W488" s="31" t="n">
        <f aca="false">W489+W490+W491</f>
        <v>1519.2</v>
      </c>
    </row>
    <row r="489" customFormat="false" ht="62.4" hidden="false" customHeight="false" outlineLevel="0" collapsed="false">
      <c r="A489" s="22"/>
      <c r="B489" s="32" t="s">
        <v>49</v>
      </c>
      <c r="C489" s="33" t="n">
        <v>929</v>
      </c>
      <c r="D489" s="37" t="n">
        <v>11</v>
      </c>
      <c r="E489" s="11" t="s">
        <v>166</v>
      </c>
      <c r="F489" s="32" t="s">
        <v>423</v>
      </c>
      <c r="G489" s="36" t="s">
        <v>50</v>
      </c>
      <c r="H489" s="31" t="n">
        <v>1453</v>
      </c>
      <c r="I489" s="31" t="n">
        <v>0</v>
      </c>
      <c r="W489" s="1" t="n">
        <f aca="false">H489+I489</f>
        <v>1453</v>
      </c>
    </row>
    <row r="490" customFormat="false" ht="31.2" hidden="false" customHeight="false" outlineLevel="0" collapsed="false">
      <c r="A490" s="22"/>
      <c r="B490" s="32" t="s">
        <v>37</v>
      </c>
      <c r="C490" s="33" t="n">
        <v>929</v>
      </c>
      <c r="D490" s="37" t="n">
        <v>11</v>
      </c>
      <c r="E490" s="11" t="s">
        <v>166</v>
      </c>
      <c r="F490" s="32" t="s">
        <v>423</v>
      </c>
      <c r="G490" s="36" t="s">
        <v>38</v>
      </c>
      <c r="H490" s="31" t="n">
        <v>65.4</v>
      </c>
      <c r="I490" s="31" t="n">
        <v>0</v>
      </c>
      <c r="W490" s="1" t="n">
        <f aca="false">H490+I490</f>
        <v>65.4</v>
      </c>
    </row>
    <row r="491" customFormat="false" ht="15.6" hidden="false" customHeight="false" outlineLevel="0" collapsed="false">
      <c r="A491" s="22"/>
      <c r="B491" s="32" t="s">
        <v>64</v>
      </c>
      <c r="C491" s="33" t="n">
        <v>929</v>
      </c>
      <c r="D491" s="37" t="n">
        <v>11</v>
      </c>
      <c r="E491" s="11" t="s">
        <v>166</v>
      </c>
      <c r="F491" s="32" t="s">
        <v>423</v>
      </c>
      <c r="G491" s="36" t="s">
        <v>65</v>
      </c>
      <c r="H491" s="31" t="n">
        <v>0.8</v>
      </c>
      <c r="I491" s="31" t="n">
        <v>0</v>
      </c>
      <c r="W491" s="1" t="n">
        <f aca="false">H491+I491</f>
        <v>0.8</v>
      </c>
    </row>
    <row r="492" customFormat="false" ht="31.2" hidden="false" customHeight="false" outlineLevel="0" collapsed="false">
      <c r="A492" s="26" t="s">
        <v>424</v>
      </c>
      <c r="B492" s="79" t="s">
        <v>425</v>
      </c>
      <c r="C492" s="114" t="s">
        <v>426</v>
      </c>
      <c r="D492" s="11"/>
      <c r="E492" s="11"/>
      <c r="F492" s="11"/>
      <c r="G492" s="11"/>
      <c r="H492" s="24" t="n">
        <f aca="false">H500+H506+H493</f>
        <v>69615.6</v>
      </c>
      <c r="I492" s="24" t="n">
        <f aca="false">I500+I506+I493</f>
        <v>0</v>
      </c>
      <c r="J492" s="24" t="n">
        <f aca="false">J500+J506+J493</f>
        <v>0</v>
      </c>
      <c r="K492" s="24" t="n">
        <f aca="false">K500+K506+K493</f>
        <v>296.3</v>
      </c>
      <c r="L492" s="24" t="n">
        <f aca="false">L500+L506+L493</f>
        <v>0</v>
      </c>
      <c r="M492" s="24" t="n">
        <f aca="false">M500+M506+M493</f>
        <v>0</v>
      </c>
      <c r="N492" s="24" t="n">
        <f aca="false">N500+N506+N493</f>
        <v>0</v>
      </c>
      <c r="O492" s="24" t="n">
        <f aca="false">O500+O506+O493</f>
        <v>0</v>
      </c>
      <c r="P492" s="24" t="n">
        <f aca="false">P500+P506+P493</f>
        <v>0</v>
      </c>
      <c r="Q492" s="24" t="n">
        <f aca="false">Q500+Q506+Q493</f>
        <v>0</v>
      </c>
      <c r="R492" s="24" t="n">
        <f aca="false">R500+R506+R493</f>
        <v>0</v>
      </c>
      <c r="S492" s="24" t="n">
        <f aca="false">S500+S506+S493</f>
        <v>0</v>
      </c>
      <c r="T492" s="24" t="n">
        <f aca="false">T500+T506+T493</f>
        <v>0</v>
      </c>
      <c r="U492" s="24" t="n">
        <f aca="false">U500+U506+U493</f>
        <v>0</v>
      </c>
      <c r="V492" s="24" t="n">
        <f aca="false">V500+V506+V493</f>
        <v>0</v>
      </c>
      <c r="W492" s="24" t="n">
        <f aca="false">W500+W506+W493</f>
        <v>69615.6</v>
      </c>
    </row>
    <row r="493" customFormat="false" ht="15.6" hidden="false" customHeight="false" outlineLevel="0" collapsed="false">
      <c r="A493" s="26"/>
      <c r="B493" s="27" t="s">
        <v>27</v>
      </c>
      <c r="C493" s="115" t="s">
        <v>426</v>
      </c>
      <c r="D493" s="11" t="s">
        <v>28</v>
      </c>
      <c r="E493" s="11"/>
      <c r="F493" s="11"/>
      <c r="G493" s="11"/>
      <c r="H493" s="31" t="n">
        <f aca="false">H494</f>
        <v>4.1</v>
      </c>
      <c r="I493" s="31" t="n">
        <f aca="false">I494</f>
        <v>0</v>
      </c>
      <c r="J493" s="31" t="n">
        <f aca="false">J494</f>
        <v>0</v>
      </c>
      <c r="K493" s="31" t="n">
        <f aca="false">K494</f>
        <v>0</v>
      </c>
      <c r="L493" s="31" t="n">
        <f aca="false">L494</f>
        <v>0</v>
      </c>
      <c r="M493" s="31" t="n">
        <f aca="false">M494</f>
        <v>0</v>
      </c>
      <c r="N493" s="31" t="n">
        <f aca="false">N494</f>
        <v>0</v>
      </c>
      <c r="O493" s="31" t="n">
        <f aca="false">O494</f>
        <v>0</v>
      </c>
      <c r="P493" s="31" t="n">
        <f aca="false">P494</f>
        <v>0</v>
      </c>
      <c r="Q493" s="31" t="n">
        <f aca="false">Q494</f>
        <v>0</v>
      </c>
      <c r="R493" s="31" t="n">
        <f aca="false">R494</f>
        <v>0</v>
      </c>
      <c r="S493" s="31" t="n">
        <f aca="false">S494</f>
        <v>0</v>
      </c>
      <c r="T493" s="31" t="n">
        <f aca="false">T494</f>
        <v>0</v>
      </c>
      <c r="U493" s="31" t="n">
        <f aca="false">U494</f>
        <v>0</v>
      </c>
      <c r="V493" s="31" t="n">
        <f aca="false">V494</f>
        <v>0</v>
      </c>
      <c r="W493" s="31" t="n">
        <f aca="false">W494</f>
        <v>4.1</v>
      </c>
    </row>
    <row r="494" customFormat="false" ht="46.8" hidden="false" customHeight="false" outlineLevel="0" collapsed="false">
      <c r="A494" s="26"/>
      <c r="B494" s="21" t="s">
        <v>51</v>
      </c>
      <c r="C494" s="115" t="s">
        <v>426</v>
      </c>
      <c r="D494" s="11" t="s">
        <v>28</v>
      </c>
      <c r="E494" s="11" t="s">
        <v>52</v>
      </c>
      <c r="F494" s="11"/>
      <c r="G494" s="11"/>
      <c r="H494" s="31" t="n">
        <f aca="false">H495</f>
        <v>4.1</v>
      </c>
      <c r="I494" s="31" t="n">
        <f aca="false">I495</f>
        <v>0</v>
      </c>
      <c r="J494" s="31" t="n">
        <f aca="false">J495</f>
        <v>0</v>
      </c>
      <c r="K494" s="31" t="n">
        <f aca="false">K495</f>
        <v>0</v>
      </c>
      <c r="L494" s="31" t="n">
        <f aca="false">L495</f>
        <v>0</v>
      </c>
      <c r="M494" s="31" t="n">
        <f aca="false">M495</f>
        <v>0</v>
      </c>
      <c r="N494" s="31" t="n">
        <f aca="false">N495</f>
        <v>0</v>
      </c>
      <c r="O494" s="31" t="n">
        <f aca="false">O495</f>
        <v>0</v>
      </c>
      <c r="P494" s="31" t="n">
        <f aca="false">P495</f>
        <v>0</v>
      </c>
      <c r="Q494" s="31" t="n">
        <f aca="false">Q495</f>
        <v>0</v>
      </c>
      <c r="R494" s="31" t="n">
        <f aca="false">R495</f>
        <v>0</v>
      </c>
      <c r="S494" s="31" t="n">
        <f aca="false">S495</f>
        <v>0</v>
      </c>
      <c r="T494" s="31" t="n">
        <f aca="false">T495</f>
        <v>0</v>
      </c>
      <c r="U494" s="31" t="n">
        <f aca="false">U495</f>
        <v>0</v>
      </c>
      <c r="V494" s="31" t="n">
        <f aca="false">V495</f>
        <v>0</v>
      </c>
      <c r="W494" s="31" t="n">
        <f aca="false">W495</f>
        <v>4.1</v>
      </c>
    </row>
    <row r="495" customFormat="false" ht="31.2" hidden="false" customHeight="false" outlineLevel="0" collapsed="false">
      <c r="A495" s="26"/>
      <c r="B495" s="35" t="s">
        <v>59</v>
      </c>
      <c r="C495" s="115" t="s">
        <v>426</v>
      </c>
      <c r="D495" s="11" t="s">
        <v>28</v>
      </c>
      <c r="E495" s="11" t="s">
        <v>52</v>
      </c>
      <c r="F495" s="11" t="s">
        <v>60</v>
      </c>
      <c r="G495" s="11"/>
      <c r="H495" s="31" t="n">
        <f aca="false">H496</f>
        <v>4.1</v>
      </c>
      <c r="I495" s="31" t="n">
        <f aca="false">I496</f>
        <v>0</v>
      </c>
      <c r="J495" s="31" t="n">
        <f aca="false">J496</f>
        <v>0</v>
      </c>
      <c r="K495" s="31" t="n">
        <f aca="false">K496</f>
        <v>0</v>
      </c>
      <c r="L495" s="31" t="n">
        <f aca="false">L496</f>
        <v>0</v>
      </c>
      <c r="M495" s="31" t="n">
        <f aca="false">M496</f>
        <v>0</v>
      </c>
      <c r="N495" s="31" t="n">
        <f aca="false">N496</f>
        <v>0</v>
      </c>
      <c r="O495" s="31" t="n">
        <f aca="false">O496</f>
        <v>0</v>
      </c>
      <c r="P495" s="31" t="n">
        <f aca="false">P496</f>
        <v>0</v>
      </c>
      <c r="Q495" s="31" t="n">
        <f aca="false">Q496</f>
        <v>0</v>
      </c>
      <c r="R495" s="31" t="n">
        <f aca="false">R496</f>
        <v>0</v>
      </c>
      <c r="S495" s="31" t="n">
        <f aca="false">S496</f>
        <v>0</v>
      </c>
      <c r="T495" s="31" t="n">
        <f aca="false">T496</f>
        <v>0</v>
      </c>
      <c r="U495" s="31" t="n">
        <f aca="false">U496</f>
        <v>0</v>
      </c>
      <c r="V495" s="31" t="n">
        <f aca="false">V496</f>
        <v>0</v>
      </c>
      <c r="W495" s="31" t="n">
        <f aca="false">W496</f>
        <v>4.1</v>
      </c>
    </row>
    <row r="496" customFormat="false" ht="31.2" hidden="false" customHeight="false" outlineLevel="0" collapsed="false">
      <c r="A496" s="26"/>
      <c r="B496" s="35" t="s">
        <v>61</v>
      </c>
      <c r="C496" s="115" t="s">
        <v>426</v>
      </c>
      <c r="D496" s="11" t="s">
        <v>28</v>
      </c>
      <c r="E496" s="11" t="s">
        <v>52</v>
      </c>
      <c r="F496" s="11" t="s">
        <v>62</v>
      </c>
      <c r="G496" s="11"/>
      <c r="H496" s="31" t="n">
        <f aca="false">H497</f>
        <v>4.1</v>
      </c>
      <c r="I496" s="31" t="n">
        <f aca="false">I497</f>
        <v>0</v>
      </c>
      <c r="J496" s="31" t="n">
        <f aca="false">J497</f>
        <v>0</v>
      </c>
      <c r="K496" s="31" t="n">
        <f aca="false">K497</f>
        <v>0</v>
      </c>
      <c r="L496" s="31" t="n">
        <f aca="false">L497</f>
        <v>0</v>
      </c>
      <c r="M496" s="31" t="n">
        <f aca="false">M497</f>
        <v>0</v>
      </c>
      <c r="N496" s="31" t="n">
        <f aca="false">N497</f>
        <v>0</v>
      </c>
      <c r="O496" s="31" t="n">
        <f aca="false">O497</f>
        <v>0</v>
      </c>
      <c r="P496" s="31" t="n">
        <f aca="false">P497</f>
        <v>0</v>
      </c>
      <c r="Q496" s="31" t="n">
        <f aca="false">Q497</f>
        <v>0</v>
      </c>
      <c r="R496" s="31" t="n">
        <f aca="false">R497</f>
        <v>0</v>
      </c>
      <c r="S496" s="31" t="n">
        <f aca="false">S497</f>
        <v>0</v>
      </c>
      <c r="T496" s="31" t="n">
        <f aca="false">T497</f>
        <v>0</v>
      </c>
      <c r="U496" s="31" t="n">
        <f aca="false">U497</f>
        <v>0</v>
      </c>
      <c r="V496" s="31" t="n">
        <f aca="false">V497</f>
        <v>0</v>
      </c>
      <c r="W496" s="31" t="n">
        <f aca="false">W497</f>
        <v>4.1</v>
      </c>
    </row>
    <row r="497" customFormat="false" ht="15.6" hidden="false" customHeight="false" outlineLevel="0" collapsed="false">
      <c r="A497" s="26"/>
      <c r="B497" s="38" t="s">
        <v>35</v>
      </c>
      <c r="C497" s="115" t="s">
        <v>426</v>
      </c>
      <c r="D497" s="11" t="s">
        <v>28</v>
      </c>
      <c r="E497" s="11" t="s">
        <v>52</v>
      </c>
      <c r="F497" s="11" t="s">
        <v>63</v>
      </c>
      <c r="G497" s="11"/>
      <c r="H497" s="31" t="n">
        <f aca="false">H498+H499</f>
        <v>4.1</v>
      </c>
      <c r="I497" s="31" t="n">
        <f aca="false">I498+I499</f>
        <v>0</v>
      </c>
      <c r="J497" s="31" t="n">
        <f aca="false">J498+J499</f>
        <v>0</v>
      </c>
      <c r="K497" s="31" t="n">
        <f aca="false">K498+K499</f>
        <v>0</v>
      </c>
      <c r="L497" s="31" t="n">
        <f aca="false">L498+L499</f>
        <v>0</v>
      </c>
      <c r="M497" s="31" t="n">
        <f aca="false">M498+M499</f>
        <v>0</v>
      </c>
      <c r="N497" s="31" t="n">
        <f aca="false">N498+N499</f>
        <v>0</v>
      </c>
      <c r="O497" s="31" t="n">
        <f aca="false">O498+O499</f>
        <v>0</v>
      </c>
      <c r="P497" s="31" t="n">
        <f aca="false">P498+P499</f>
        <v>0</v>
      </c>
      <c r="Q497" s="31" t="n">
        <f aca="false">Q498+Q499</f>
        <v>0</v>
      </c>
      <c r="R497" s="31" t="n">
        <f aca="false">R498+R499</f>
        <v>0</v>
      </c>
      <c r="S497" s="31" t="n">
        <f aca="false">S498+S499</f>
        <v>0</v>
      </c>
      <c r="T497" s="31" t="n">
        <f aca="false">T498+T499</f>
        <v>0</v>
      </c>
      <c r="U497" s="31" t="n">
        <f aca="false">U498+U499</f>
        <v>0</v>
      </c>
      <c r="V497" s="31" t="n">
        <f aca="false">V498+V499</f>
        <v>0</v>
      </c>
      <c r="W497" s="31" t="n">
        <f aca="false">W498+W499</f>
        <v>4.1</v>
      </c>
    </row>
    <row r="498" customFormat="false" ht="31.2" hidden="false" customHeight="false" outlineLevel="0" collapsed="false">
      <c r="A498" s="26"/>
      <c r="B498" s="32" t="s">
        <v>37</v>
      </c>
      <c r="C498" s="115" t="s">
        <v>426</v>
      </c>
      <c r="D498" s="11" t="s">
        <v>28</v>
      </c>
      <c r="E498" s="11" t="s">
        <v>52</v>
      </c>
      <c r="F498" s="11" t="s">
        <v>63</v>
      </c>
      <c r="G498" s="11" t="s">
        <v>38</v>
      </c>
      <c r="H498" s="31" t="n">
        <v>1.7</v>
      </c>
      <c r="I498" s="31" t="n">
        <v>0</v>
      </c>
      <c r="W498" s="1" t="n">
        <f aca="false">H498+I498</f>
        <v>1.7</v>
      </c>
    </row>
    <row r="499" customFormat="false" ht="15.6" hidden="false" customHeight="false" outlineLevel="0" collapsed="false">
      <c r="A499" s="26"/>
      <c r="B499" s="32" t="s">
        <v>64</v>
      </c>
      <c r="C499" s="115" t="s">
        <v>426</v>
      </c>
      <c r="D499" s="11" t="s">
        <v>28</v>
      </c>
      <c r="E499" s="11" t="s">
        <v>52</v>
      </c>
      <c r="F499" s="11" t="s">
        <v>63</v>
      </c>
      <c r="G499" s="11" t="s">
        <v>65</v>
      </c>
      <c r="H499" s="31" t="n">
        <v>2.4</v>
      </c>
      <c r="I499" s="31" t="n">
        <v>0</v>
      </c>
      <c r="W499" s="1" t="n">
        <f aca="false">H499+I499</f>
        <v>2.4</v>
      </c>
    </row>
    <row r="500" customFormat="false" ht="15.6" hidden="false" customHeight="false" outlineLevel="0" collapsed="false">
      <c r="A500" s="108"/>
      <c r="B500" s="95" t="s">
        <v>224</v>
      </c>
      <c r="C500" s="28" t="n">
        <v>930</v>
      </c>
      <c r="D500" s="46" t="s">
        <v>73</v>
      </c>
      <c r="E500" s="11"/>
      <c r="F500" s="32"/>
      <c r="G500" s="46"/>
      <c r="H500" s="31" t="n">
        <f aca="false">H501</f>
        <v>33.2</v>
      </c>
      <c r="I500" s="31" t="n">
        <f aca="false">I501</f>
        <v>0</v>
      </c>
      <c r="J500" s="31" t="n">
        <f aca="false">J501</f>
        <v>0</v>
      </c>
      <c r="K500" s="31" t="n">
        <f aca="false">K501</f>
        <v>0</v>
      </c>
      <c r="L500" s="31" t="n">
        <f aca="false">L501</f>
        <v>0</v>
      </c>
      <c r="M500" s="31" t="n">
        <f aca="false">M501</f>
        <v>0</v>
      </c>
      <c r="N500" s="31" t="n">
        <f aca="false">N501</f>
        <v>0</v>
      </c>
      <c r="O500" s="31" t="n">
        <f aca="false">O501</f>
        <v>0</v>
      </c>
      <c r="P500" s="31" t="n">
        <f aca="false">P501</f>
        <v>0</v>
      </c>
      <c r="Q500" s="31" t="n">
        <f aca="false">Q501</f>
        <v>0</v>
      </c>
      <c r="R500" s="31" t="n">
        <f aca="false">R501</f>
        <v>0</v>
      </c>
      <c r="S500" s="31" t="n">
        <f aca="false">S501</f>
        <v>0</v>
      </c>
      <c r="T500" s="31" t="n">
        <f aca="false">T501</f>
        <v>0</v>
      </c>
      <c r="U500" s="31" t="n">
        <f aca="false">U501</f>
        <v>0</v>
      </c>
      <c r="V500" s="31" t="n">
        <f aca="false">V501</f>
        <v>0</v>
      </c>
      <c r="W500" s="31" t="n">
        <f aca="false">W501</f>
        <v>33.2</v>
      </c>
    </row>
    <row r="501" customFormat="false" ht="15.6" hidden="false" customHeight="false" outlineLevel="0" collapsed="false">
      <c r="A501" s="108"/>
      <c r="B501" s="57" t="s">
        <v>360</v>
      </c>
      <c r="C501" s="102" t="n">
        <v>930</v>
      </c>
      <c r="D501" s="46" t="s">
        <v>73</v>
      </c>
      <c r="E501" s="46" t="s">
        <v>73</v>
      </c>
      <c r="F501" s="32"/>
      <c r="G501" s="11"/>
      <c r="H501" s="31" t="n">
        <f aca="false">H502</f>
        <v>33.2</v>
      </c>
      <c r="I501" s="31" t="n">
        <f aca="false">I502</f>
        <v>0</v>
      </c>
      <c r="J501" s="31" t="n">
        <f aca="false">J502</f>
        <v>0</v>
      </c>
      <c r="K501" s="31" t="n">
        <f aca="false">K502</f>
        <v>0</v>
      </c>
      <c r="L501" s="31" t="n">
        <f aca="false">L502</f>
        <v>0</v>
      </c>
      <c r="M501" s="31" t="n">
        <f aca="false">M502</f>
        <v>0</v>
      </c>
      <c r="N501" s="31" t="n">
        <f aca="false">N502</f>
        <v>0</v>
      </c>
      <c r="O501" s="31" t="n">
        <f aca="false">O502</f>
        <v>0</v>
      </c>
      <c r="P501" s="31" t="n">
        <f aca="false">P502</f>
        <v>0</v>
      </c>
      <c r="Q501" s="31" t="n">
        <f aca="false">Q502</f>
        <v>0</v>
      </c>
      <c r="R501" s="31" t="n">
        <f aca="false">R502</f>
        <v>0</v>
      </c>
      <c r="S501" s="31" t="n">
        <f aca="false">S502</f>
        <v>0</v>
      </c>
      <c r="T501" s="31" t="n">
        <f aca="false">T502</f>
        <v>0</v>
      </c>
      <c r="U501" s="31" t="n">
        <f aca="false">U502</f>
        <v>0</v>
      </c>
      <c r="V501" s="31" t="n">
        <f aca="false">V502</f>
        <v>0</v>
      </c>
      <c r="W501" s="31" t="n">
        <f aca="false">W502</f>
        <v>33.2</v>
      </c>
    </row>
    <row r="502" customFormat="false" ht="46.8" hidden="false" customHeight="false" outlineLevel="0" collapsed="false">
      <c r="A502" s="108"/>
      <c r="B502" s="59" t="s">
        <v>87</v>
      </c>
      <c r="C502" s="102" t="n">
        <v>930</v>
      </c>
      <c r="D502" s="46" t="s">
        <v>73</v>
      </c>
      <c r="E502" s="46" t="s">
        <v>73</v>
      </c>
      <c r="F502" s="27" t="s">
        <v>88</v>
      </c>
      <c r="G502" s="11"/>
      <c r="H502" s="31" t="n">
        <f aca="false">H503</f>
        <v>33.2</v>
      </c>
      <c r="I502" s="31" t="n">
        <f aca="false">I503</f>
        <v>0</v>
      </c>
      <c r="J502" s="31" t="n">
        <f aca="false">J503</f>
        <v>0</v>
      </c>
      <c r="K502" s="31" t="n">
        <f aca="false">K503</f>
        <v>0</v>
      </c>
      <c r="L502" s="31" t="n">
        <f aca="false">L503</f>
        <v>0</v>
      </c>
      <c r="M502" s="31" t="n">
        <f aca="false">M503</f>
        <v>0</v>
      </c>
      <c r="N502" s="31" t="n">
        <f aca="false">N503</f>
        <v>0</v>
      </c>
      <c r="O502" s="31" t="n">
        <f aca="false">O503</f>
        <v>0</v>
      </c>
      <c r="P502" s="31" t="n">
        <f aca="false">P503</f>
        <v>0</v>
      </c>
      <c r="Q502" s="31" t="n">
        <f aca="false">Q503</f>
        <v>0</v>
      </c>
      <c r="R502" s="31" t="n">
        <f aca="false">R503</f>
        <v>0</v>
      </c>
      <c r="S502" s="31" t="n">
        <f aca="false">S503</f>
        <v>0</v>
      </c>
      <c r="T502" s="31" t="n">
        <f aca="false">T503</f>
        <v>0</v>
      </c>
      <c r="U502" s="31" t="n">
        <f aca="false">U503</f>
        <v>0</v>
      </c>
      <c r="V502" s="31" t="n">
        <f aca="false">V503</f>
        <v>0</v>
      </c>
      <c r="W502" s="31" t="n">
        <f aca="false">W503</f>
        <v>33.2</v>
      </c>
    </row>
    <row r="503" customFormat="false" ht="15.6" hidden="false" customHeight="false" outlineLevel="0" collapsed="false">
      <c r="A503" s="108"/>
      <c r="B503" s="38" t="s">
        <v>427</v>
      </c>
      <c r="C503" s="102" t="n">
        <v>930</v>
      </c>
      <c r="D503" s="46" t="s">
        <v>73</v>
      </c>
      <c r="E503" s="46" t="s">
        <v>73</v>
      </c>
      <c r="F503" s="27" t="s">
        <v>428</v>
      </c>
      <c r="G503" s="11"/>
      <c r="H503" s="31" t="n">
        <f aca="false">H504</f>
        <v>33.2</v>
      </c>
      <c r="I503" s="31" t="n">
        <f aca="false">I504</f>
        <v>0</v>
      </c>
      <c r="J503" s="31" t="n">
        <f aca="false">J504</f>
        <v>0</v>
      </c>
      <c r="K503" s="31" t="n">
        <f aca="false">K504</f>
        <v>0</v>
      </c>
      <c r="L503" s="31" t="n">
        <f aca="false">L504</f>
        <v>0</v>
      </c>
      <c r="M503" s="31" t="n">
        <f aca="false">M504</f>
        <v>0</v>
      </c>
      <c r="N503" s="31" t="n">
        <f aca="false">N504</f>
        <v>0</v>
      </c>
      <c r="O503" s="31" t="n">
        <f aca="false">O504</f>
        <v>0</v>
      </c>
      <c r="P503" s="31" t="n">
        <f aca="false">P504</f>
        <v>0</v>
      </c>
      <c r="Q503" s="31" t="n">
        <f aca="false">Q504</f>
        <v>0</v>
      </c>
      <c r="R503" s="31" t="n">
        <f aca="false">R504</f>
        <v>0</v>
      </c>
      <c r="S503" s="31" t="n">
        <f aca="false">S504</f>
        <v>0</v>
      </c>
      <c r="T503" s="31" t="n">
        <f aca="false">T504</f>
        <v>0</v>
      </c>
      <c r="U503" s="31" t="n">
        <f aca="false">U504</f>
        <v>0</v>
      </c>
      <c r="V503" s="31" t="n">
        <f aca="false">V504</f>
        <v>0</v>
      </c>
      <c r="W503" s="31" t="n">
        <f aca="false">W504</f>
        <v>33.2</v>
      </c>
    </row>
    <row r="504" customFormat="false" ht="78" hidden="false" customHeight="false" outlineLevel="0" collapsed="false">
      <c r="A504" s="108"/>
      <c r="B504" s="60" t="s">
        <v>429</v>
      </c>
      <c r="C504" s="102" t="n">
        <v>930</v>
      </c>
      <c r="D504" s="46" t="s">
        <v>73</v>
      </c>
      <c r="E504" s="46" t="s">
        <v>73</v>
      </c>
      <c r="F504" s="27" t="s">
        <v>430</v>
      </c>
      <c r="G504" s="11"/>
      <c r="H504" s="31" t="n">
        <f aca="false">H505</f>
        <v>33.2</v>
      </c>
      <c r="I504" s="31" t="n">
        <f aca="false">I505</f>
        <v>0</v>
      </c>
      <c r="J504" s="31" t="n">
        <f aca="false">J505</f>
        <v>0</v>
      </c>
      <c r="K504" s="31" t="n">
        <f aca="false">K505</f>
        <v>0</v>
      </c>
      <c r="L504" s="31" t="n">
        <f aca="false">L505</f>
        <v>0</v>
      </c>
      <c r="M504" s="31" t="n">
        <f aca="false">M505</f>
        <v>0</v>
      </c>
      <c r="N504" s="31" t="n">
        <f aca="false">N505</f>
        <v>0</v>
      </c>
      <c r="O504" s="31" t="n">
        <f aca="false">O505</f>
        <v>0</v>
      </c>
      <c r="P504" s="31" t="n">
        <f aca="false">P505</f>
        <v>0</v>
      </c>
      <c r="Q504" s="31" t="n">
        <f aca="false">Q505</f>
        <v>0</v>
      </c>
      <c r="R504" s="31" t="n">
        <f aca="false">R505</f>
        <v>0</v>
      </c>
      <c r="S504" s="31" t="n">
        <f aca="false">S505</f>
        <v>0</v>
      </c>
      <c r="T504" s="31" t="n">
        <f aca="false">T505</f>
        <v>0</v>
      </c>
      <c r="U504" s="31" t="n">
        <f aca="false">U505</f>
        <v>0</v>
      </c>
      <c r="V504" s="31" t="n">
        <f aca="false">V505</f>
        <v>0</v>
      </c>
      <c r="W504" s="31" t="n">
        <f aca="false">W505</f>
        <v>33.2</v>
      </c>
    </row>
    <row r="505" customFormat="false" ht="31.2" hidden="false" customHeight="false" outlineLevel="0" collapsed="false">
      <c r="A505" s="108"/>
      <c r="B505" s="32" t="s">
        <v>37</v>
      </c>
      <c r="C505" s="70" t="n">
        <v>930</v>
      </c>
      <c r="D505" s="49" t="s">
        <v>73</v>
      </c>
      <c r="E505" s="49" t="s">
        <v>73</v>
      </c>
      <c r="F505" s="27" t="s">
        <v>430</v>
      </c>
      <c r="G505" s="11" t="s">
        <v>38</v>
      </c>
      <c r="H505" s="103" t="n">
        <v>33.2</v>
      </c>
      <c r="I505" s="103" t="n">
        <v>0</v>
      </c>
      <c r="W505" s="1" t="n">
        <f aca="false">H505+I505</f>
        <v>33.2</v>
      </c>
    </row>
    <row r="506" customFormat="false" ht="15.6" hidden="false" customHeight="false" outlineLevel="0" collapsed="false">
      <c r="A506" s="108"/>
      <c r="B506" s="81" t="s">
        <v>255</v>
      </c>
      <c r="C506" s="102" t="n">
        <v>930</v>
      </c>
      <c r="D506" s="77" t="s">
        <v>258</v>
      </c>
      <c r="E506" s="77"/>
      <c r="F506" s="81"/>
      <c r="G506" s="11"/>
      <c r="H506" s="103" t="n">
        <f aca="false">H507+H512+H525</f>
        <v>69578.3</v>
      </c>
      <c r="I506" s="103" t="n">
        <f aca="false">I507+I512+I525</f>
        <v>0</v>
      </c>
      <c r="J506" s="103" t="n">
        <f aca="false">J507+J512+J525</f>
        <v>0</v>
      </c>
      <c r="K506" s="103" t="n">
        <f aca="false">K507+K512+K525</f>
        <v>296.3</v>
      </c>
      <c r="L506" s="103" t="n">
        <f aca="false">L507+L512+L525</f>
        <v>0</v>
      </c>
      <c r="M506" s="103" t="n">
        <f aca="false">M507+M512+M525</f>
        <v>0</v>
      </c>
      <c r="N506" s="103" t="n">
        <f aca="false">N507+N512+N525</f>
        <v>0</v>
      </c>
      <c r="O506" s="103" t="n">
        <f aca="false">O507+O512+O525</f>
        <v>0</v>
      </c>
      <c r="P506" s="103" t="n">
        <f aca="false">P507+P512+P525</f>
        <v>0</v>
      </c>
      <c r="Q506" s="103" t="n">
        <f aca="false">Q507+Q512+Q525</f>
        <v>0</v>
      </c>
      <c r="R506" s="103" t="n">
        <f aca="false">R507+R512+R525</f>
        <v>0</v>
      </c>
      <c r="S506" s="103" t="n">
        <f aca="false">S507+S512+S525</f>
        <v>0</v>
      </c>
      <c r="T506" s="103" t="n">
        <f aca="false">T507+T512+T525</f>
        <v>0</v>
      </c>
      <c r="U506" s="103" t="n">
        <f aca="false">U507+U512+U525</f>
        <v>0</v>
      </c>
      <c r="V506" s="103" t="n">
        <f aca="false">V507+V512+V525</f>
        <v>0</v>
      </c>
      <c r="W506" s="103" t="n">
        <f aca="false">W507+W512+W525</f>
        <v>69578.3</v>
      </c>
    </row>
    <row r="507" customFormat="false" ht="15.6" hidden="false" customHeight="false" outlineLevel="0" collapsed="false">
      <c r="A507" s="108"/>
      <c r="B507" s="32" t="s">
        <v>264</v>
      </c>
      <c r="C507" s="70" t="n">
        <v>930</v>
      </c>
      <c r="D507" s="49" t="s">
        <v>258</v>
      </c>
      <c r="E507" s="49" t="s">
        <v>30</v>
      </c>
      <c r="F507" s="27"/>
      <c r="G507" s="11"/>
      <c r="H507" s="103" t="n">
        <f aca="false">H508</f>
        <v>5.2</v>
      </c>
      <c r="I507" s="103" t="n">
        <f aca="false">I508</f>
        <v>0</v>
      </c>
      <c r="J507" s="103" t="n">
        <f aca="false">J508</f>
        <v>0</v>
      </c>
      <c r="K507" s="103" t="n">
        <f aca="false">K508</f>
        <v>0</v>
      </c>
      <c r="L507" s="103" t="n">
        <f aca="false">L508</f>
        <v>0</v>
      </c>
      <c r="M507" s="103" t="n">
        <f aca="false">M508</f>
        <v>0</v>
      </c>
      <c r="N507" s="103" t="n">
        <f aca="false">N508</f>
        <v>0</v>
      </c>
      <c r="O507" s="103" t="n">
        <f aca="false">O508</f>
        <v>0</v>
      </c>
      <c r="P507" s="103" t="n">
        <f aca="false">P508</f>
        <v>0</v>
      </c>
      <c r="Q507" s="103" t="n">
        <f aca="false">Q508</f>
        <v>0</v>
      </c>
      <c r="R507" s="103" t="n">
        <f aca="false">R508</f>
        <v>0</v>
      </c>
      <c r="S507" s="103" t="n">
        <f aca="false">S508</f>
        <v>0</v>
      </c>
      <c r="T507" s="103" t="n">
        <f aca="false">T508</f>
        <v>0</v>
      </c>
      <c r="U507" s="103" t="n">
        <f aca="false">U508</f>
        <v>0</v>
      </c>
      <c r="V507" s="103" t="n">
        <f aca="false">V508</f>
        <v>0</v>
      </c>
      <c r="W507" s="103" t="n">
        <f aca="false">W508</f>
        <v>5.2</v>
      </c>
    </row>
    <row r="508" customFormat="false" ht="46.8" hidden="false" customHeight="false" outlineLevel="0" collapsed="false">
      <c r="A508" s="108"/>
      <c r="B508" s="59" t="s">
        <v>87</v>
      </c>
      <c r="C508" s="33" t="n">
        <v>930</v>
      </c>
      <c r="D508" s="77" t="s">
        <v>258</v>
      </c>
      <c r="E508" s="77" t="s">
        <v>30</v>
      </c>
      <c r="F508" s="27" t="s">
        <v>88</v>
      </c>
      <c r="G508" s="11"/>
      <c r="H508" s="103" t="n">
        <f aca="false">H509</f>
        <v>5.2</v>
      </c>
      <c r="I508" s="103" t="n">
        <f aca="false">I509</f>
        <v>0</v>
      </c>
      <c r="J508" s="103" t="n">
        <f aca="false">J509</f>
        <v>0</v>
      </c>
      <c r="K508" s="103" t="n">
        <f aca="false">K509</f>
        <v>0</v>
      </c>
      <c r="L508" s="103" t="n">
        <f aca="false">L509</f>
        <v>0</v>
      </c>
      <c r="M508" s="103" t="n">
        <f aca="false">M509</f>
        <v>0</v>
      </c>
      <c r="N508" s="103" t="n">
        <f aca="false">N509</f>
        <v>0</v>
      </c>
      <c r="O508" s="103" t="n">
        <f aca="false">O509</f>
        <v>0</v>
      </c>
      <c r="P508" s="103" t="n">
        <f aca="false">P509</f>
        <v>0</v>
      </c>
      <c r="Q508" s="103" t="n">
        <f aca="false">Q509</f>
        <v>0</v>
      </c>
      <c r="R508" s="103" t="n">
        <f aca="false">R509</f>
        <v>0</v>
      </c>
      <c r="S508" s="103" t="n">
        <f aca="false">S509</f>
        <v>0</v>
      </c>
      <c r="T508" s="103" t="n">
        <f aca="false">T509</f>
        <v>0</v>
      </c>
      <c r="U508" s="103" t="n">
        <f aca="false">U509</f>
        <v>0</v>
      </c>
      <c r="V508" s="103" t="n">
        <f aca="false">V509</f>
        <v>0</v>
      </c>
      <c r="W508" s="103" t="n">
        <f aca="false">W509</f>
        <v>5.2</v>
      </c>
    </row>
    <row r="509" customFormat="false" ht="15.6" hidden="false" customHeight="false" outlineLevel="0" collapsed="false">
      <c r="A509" s="108"/>
      <c r="B509" s="38" t="s">
        <v>427</v>
      </c>
      <c r="C509" s="102" t="n">
        <v>930</v>
      </c>
      <c r="D509" s="77" t="s">
        <v>258</v>
      </c>
      <c r="E509" s="77" t="s">
        <v>30</v>
      </c>
      <c r="F509" s="27" t="s">
        <v>428</v>
      </c>
      <c r="G509" s="11"/>
      <c r="H509" s="103" t="n">
        <f aca="false">H510</f>
        <v>5.2</v>
      </c>
      <c r="I509" s="103" t="n">
        <f aca="false">I510</f>
        <v>0</v>
      </c>
      <c r="J509" s="103" t="n">
        <f aca="false">J510</f>
        <v>0</v>
      </c>
      <c r="K509" s="103" t="n">
        <f aca="false">K510</f>
        <v>0</v>
      </c>
      <c r="L509" s="103" t="n">
        <f aca="false">L510</f>
        <v>0</v>
      </c>
      <c r="M509" s="103" t="n">
        <f aca="false">M510</f>
        <v>0</v>
      </c>
      <c r="N509" s="103" t="n">
        <f aca="false">N510</f>
        <v>0</v>
      </c>
      <c r="O509" s="103" t="n">
        <f aca="false">O510</f>
        <v>0</v>
      </c>
      <c r="P509" s="103" t="n">
        <f aca="false">P510</f>
        <v>0</v>
      </c>
      <c r="Q509" s="103" t="n">
        <f aca="false">Q510</f>
        <v>0</v>
      </c>
      <c r="R509" s="103" t="n">
        <f aca="false">R510</f>
        <v>0</v>
      </c>
      <c r="S509" s="103" t="n">
        <f aca="false">S510</f>
        <v>0</v>
      </c>
      <c r="T509" s="103" t="n">
        <f aca="false">T510</f>
        <v>0</v>
      </c>
      <c r="U509" s="103" t="n">
        <f aca="false">U510</f>
        <v>0</v>
      </c>
      <c r="V509" s="103" t="n">
        <f aca="false">V510</f>
        <v>0</v>
      </c>
      <c r="W509" s="103" t="n">
        <f aca="false">W510</f>
        <v>5.2</v>
      </c>
    </row>
    <row r="510" customFormat="false" ht="109.2" hidden="false" customHeight="false" outlineLevel="0" collapsed="false">
      <c r="A510" s="108"/>
      <c r="B510" s="116" t="s">
        <v>431</v>
      </c>
      <c r="C510" s="33" t="n">
        <v>930</v>
      </c>
      <c r="D510" s="77" t="s">
        <v>258</v>
      </c>
      <c r="E510" s="77" t="s">
        <v>30</v>
      </c>
      <c r="F510" s="81" t="s">
        <v>432</v>
      </c>
      <c r="G510" s="117"/>
      <c r="H510" s="31" t="n">
        <f aca="false">H511</f>
        <v>5.2</v>
      </c>
      <c r="I510" s="31" t="n">
        <f aca="false">I511</f>
        <v>0</v>
      </c>
      <c r="J510" s="31" t="n">
        <f aca="false">J511</f>
        <v>0</v>
      </c>
      <c r="K510" s="31" t="n">
        <f aca="false">K511</f>
        <v>0</v>
      </c>
      <c r="L510" s="31" t="n">
        <f aca="false">L511</f>
        <v>0</v>
      </c>
      <c r="M510" s="31" t="n">
        <f aca="false">M511</f>
        <v>0</v>
      </c>
      <c r="N510" s="31" t="n">
        <f aca="false">N511</f>
        <v>0</v>
      </c>
      <c r="O510" s="31" t="n">
        <f aca="false">O511</f>
        <v>0</v>
      </c>
      <c r="P510" s="31" t="n">
        <f aca="false">P511</f>
        <v>0</v>
      </c>
      <c r="Q510" s="31" t="n">
        <f aca="false">Q511</f>
        <v>0</v>
      </c>
      <c r="R510" s="31" t="n">
        <f aca="false">R511</f>
        <v>0</v>
      </c>
      <c r="S510" s="31" t="n">
        <f aca="false">S511</f>
        <v>0</v>
      </c>
      <c r="T510" s="31" t="n">
        <f aca="false">T511</f>
        <v>0</v>
      </c>
      <c r="U510" s="31" t="n">
        <f aca="false">U511</f>
        <v>0</v>
      </c>
      <c r="V510" s="31" t="n">
        <f aca="false">V511</f>
        <v>0</v>
      </c>
      <c r="W510" s="31" t="n">
        <f aca="false">W511</f>
        <v>5.2</v>
      </c>
    </row>
    <row r="511" customFormat="false" ht="15.6" hidden="false" customHeight="false" outlineLevel="0" collapsed="false">
      <c r="A511" s="108"/>
      <c r="B511" s="76" t="s">
        <v>262</v>
      </c>
      <c r="C511" s="102" t="n">
        <v>930</v>
      </c>
      <c r="D511" s="77" t="s">
        <v>258</v>
      </c>
      <c r="E511" s="77" t="s">
        <v>30</v>
      </c>
      <c r="F511" s="81" t="s">
        <v>432</v>
      </c>
      <c r="G511" s="117" t="s">
        <v>263</v>
      </c>
      <c r="H511" s="31" t="n">
        <v>5.2</v>
      </c>
      <c r="I511" s="31" t="n">
        <v>0</v>
      </c>
      <c r="W511" s="1" t="n">
        <f aca="false">H511+I511</f>
        <v>5.2</v>
      </c>
    </row>
    <row r="512" customFormat="false" ht="15.6" hidden="false" customHeight="false" outlineLevel="0" collapsed="false">
      <c r="A512" s="108"/>
      <c r="B512" s="81" t="s">
        <v>375</v>
      </c>
      <c r="C512" s="33" t="n">
        <v>930</v>
      </c>
      <c r="D512" s="77" t="s">
        <v>258</v>
      </c>
      <c r="E512" s="77" t="s">
        <v>52</v>
      </c>
      <c r="F512" s="77"/>
      <c r="G512" s="77"/>
      <c r="H512" s="31" t="n">
        <f aca="false">H513</f>
        <v>64236</v>
      </c>
      <c r="I512" s="31" t="n">
        <f aca="false">I513</f>
        <v>0</v>
      </c>
      <c r="J512" s="31" t="n">
        <f aca="false">J513</f>
        <v>0</v>
      </c>
      <c r="K512" s="31" t="n">
        <f aca="false">K513</f>
        <v>0</v>
      </c>
      <c r="L512" s="31" t="n">
        <f aca="false">L513</f>
        <v>0</v>
      </c>
      <c r="M512" s="31" t="n">
        <f aca="false">M513</f>
        <v>0</v>
      </c>
      <c r="N512" s="31" t="n">
        <f aca="false">N513</f>
        <v>0</v>
      </c>
      <c r="O512" s="31" t="n">
        <f aca="false">O513</f>
        <v>0</v>
      </c>
      <c r="P512" s="31" t="n">
        <f aca="false">P513</f>
        <v>0</v>
      </c>
      <c r="Q512" s="31" t="n">
        <f aca="false">Q513</f>
        <v>0</v>
      </c>
      <c r="R512" s="31" t="n">
        <f aca="false">R513</f>
        <v>0</v>
      </c>
      <c r="S512" s="31" t="n">
        <f aca="false">S513</f>
        <v>0</v>
      </c>
      <c r="T512" s="31" t="n">
        <f aca="false">T513</f>
        <v>0</v>
      </c>
      <c r="U512" s="31" t="n">
        <f aca="false">U513</f>
        <v>0</v>
      </c>
      <c r="V512" s="31" t="n">
        <f aca="false">V513</f>
        <v>0</v>
      </c>
      <c r="W512" s="31" t="n">
        <f aca="false">W513</f>
        <v>64236</v>
      </c>
    </row>
    <row r="513" customFormat="false" ht="46.8" hidden="false" customHeight="false" outlineLevel="0" collapsed="false">
      <c r="A513" s="108"/>
      <c r="B513" s="59" t="s">
        <v>87</v>
      </c>
      <c r="C513" s="33" t="n">
        <v>930</v>
      </c>
      <c r="D513" s="77" t="s">
        <v>258</v>
      </c>
      <c r="E513" s="77" t="s">
        <v>52</v>
      </c>
      <c r="F513" s="27" t="s">
        <v>88</v>
      </c>
      <c r="G513" s="77"/>
      <c r="H513" s="31" t="n">
        <f aca="false">H514</f>
        <v>64236</v>
      </c>
      <c r="I513" s="31" t="n">
        <f aca="false">I514</f>
        <v>0</v>
      </c>
      <c r="J513" s="31" t="n">
        <f aca="false">J514</f>
        <v>0</v>
      </c>
      <c r="K513" s="31" t="n">
        <f aca="false">K514</f>
        <v>0</v>
      </c>
      <c r="L513" s="31" t="n">
        <f aca="false">L514</f>
        <v>0</v>
      </c>
      <c r="M513" s="31" t="n">
        <f aca="false">M514</f>
        <v>0</v>
      </c>
      <c r="N513" s="31" t="n">
        <f aca="false">N514</f>
        <v>0</v>
      </c>
      <c r="O513" s="31" t="n">
        <f aca="false">O514</f>
        <v>0</v>
      </c>
      <c r="P513" s="31" t="n">
        <f aca="false">P514</f>
        <v>0</v>
      </c>
      <c r="Q513" s="31" t="n">
        <f aca="false">Q514</f>
        <v>0</v>
      </c>
      <c r="R513" s="31" t="n">
        <f aca="false">R514</f>
        <v>0</v>
      </c>
      <c r="S513" s="31" t="n">
        <f aca="false">S514</f>
        <v>0</v>
      </c>
      <c r="T513" s="31" t="n">
        <f aca="false">T514</f>
        <v>0</v>
      </c>
      <c r="U513" s="31" t="n">
        <f aca="false">U514</f>
        <v>0</v>
      </c>
      <c r="V513" s="31" t="n">
        <f aca="false">V514</f>
        <v>0</v>
      </c>
      <c r="W513" s="31" t="n">
        <f aca="false">W514</f>
        <v>64236</v>
      </c>
    </row>
    <row r="514" customFormat="false" ht="15.6" hidden="false" customHeight="false" outlineLevel="0" collapsed="false">
      <c r="A514" s="108"/>
      <c r="B514" s="38" t="s">
        <v>427</v>
      </c>
      <c r="C514" s="33" t="n">
        <v>930</v>
      </c>
      <c r="D514" s="77" t="s">
        <v>258</v>
      </c>
      <c r="E514" s="77" t="s">
        <v>52</v>
      </c>
      <c r="F514" s="27" t="s">
        <v>428</v>
      </c>
      <c r="G514" s="77"/>
      <c r="H514" s="31" t="n">
        <f aca="false">H518+H520+H523+H515</f>
        <v>64236</v>
      </c>
      <c r="I514" s="31" t="n">
        <f aca="false">I518+I520+I523+I515</f>
        <v>0</v>
      </c>
      <c r="J514" s="31" t="n">
        <f aca="false">J518+J520+J523+J515</f>
        <v>0</v>
      </c>
      <c r="K514" s="31" t="n">
        <f aca="false">K518+K520+K523+K515</f>
        <v>0</v>
      </c>
      <c r="L514" s="31" t="n">
        <f aca="false">L518+L520+L523+L515</f>
        <v>0</v>
      </c>
      <c r="M514" s="31" t="n">
        <f aca="false">M518+M520+M523+M515</f>
        <v>0</v>
      </c>
      <c r="N514" s="31" t="n">
        <f aca="false">N518+N520+N523+N515</f>
        <v>0</v>
      </c>
      <c r="O514" s="31" t="n">
        <f aca="false">O518+O520+O523+O515</f>
        <v>0</v>
      </c>
      <c r="P514" s="31" t="n">
        <f aca="false">P518+P520+P523+P515</f>
        <v>0</v>
      </c>
      <c r="Q514" s="31" t="n">
        <f aca="false">Q518+Q520+Q523+Q515</f>
        <v>0</v>
      </c>
      <c r="R514" s="31" t="n">
        <f aca="false">R518+R520+R523+R515</f>
        <v>0</v>
      </c>
      <c r="S514" s="31" t="n">
        <f aca="false">S518+S520+S523+S515</f>
        <v>0</v>
      </c>
      <c r="T514" s="31" t="n">
        <f aca="false">T518+T520+T523+T515</f>
        <v>0</v>
      </c>
      <c r="U514" s="31" t="n">
        <f aca="false">U518+U520+U523+U515</f>
        <v>0</v>
      </c>
      <c r="V514" s="31" t="n">
        <f aca="false">V518+V520+V523+V515</f>
        <v>0</v>
      </c>
      <c r="W514" s="31" t="n">
        <f aca="false">W518+W520+W523+W515</f>
        <v>64236</v>
      </c>
    </row>
    <row r="515" customFormat="false" ht="78" hidden="false" customHeight="false" outlineLevel="0" collapsed="false">
      <c r="A515" s="108"/>
      <c r="B515" s="118" t="s">
        <v>433</v>
      </c>
      <c r="C515" s="33" t="n">
        <v>930</v>
      </c>
      <c r="D515" s="77" t="s">
        <v>258</v>
      </c>
      <c r="E515" s="77" t="s">
        <v>52</v>
      </c>
      <c r="F515" s="81" t="s">
        <v>434</v>
      </c>
      <c r="G515" s="77"/>
      <c r="H515" s="31" t="n">
        <f aca="false">H517+H516</f>
        <v>38306.3</v>
      </c>
      <c r="I515" s="31" t="n">
        <f aca="false">I517+I516</f>
        <v>0</v>
      </c>
      <c r="J515" s="31" t="n">
        <f aca="false">J517+J516</f>
        <v>0</v>
      </c>
      <c r="K515" s="31" t="n">
        <f aca="false">K517+K516</f>
        <v>0</v>
      </c>
      <c r="L515" s="31" t="n">
        <f aca="false">L517+L516</f>
        <v>0</v>
      </c>
      <c r="M515" s="31" t="n">
        <f aca="false">M517+M516</f>
        <v>0</v>
      </c>
      <c r="N515" s="31" t="n">
        <f aca="false">N517+N516</f>
        <v>0</v>
      </c>
      <c r="O515" s="31" t="n">
        <f aca="false">O517+O516</f>
        <v>0</v>
      </c>
      <c r="P515" s="31" t="n">
        <f aca="false">P517+P516</f>
        <v>0</v>
      </c>
      <c r="Q515" s="31" t="n">
        <f aca="false">Q517+Q516</f>
        <v>0</v>
      </c>
      <c r="R515" s="31" t="n">
        <f aca="false">R517+R516</f>
        <v>0</v>
      </c>
      <c r="S515" s="31" t="n">
        <f aca="false">S517+S516</f>
        <v>0</v>
      </c>
      <c r="T515" s="31" t="n">
        <f aca="false">T517+T516</f>
        <v>0</v>
      </c>
      <c r="U515" s="31" t="n">
        <f aca="false">U517+U516</f>
        <v>0</v>
      </c>
      <c r="V515" s="31" t="n">
        <f aca="false">V517+V516</f>
        <v>0</v>
      </c>
      <c r="W515" s="31" t="n">
        <f aca="false">W517+W516</f>
        <v>38306.3</v>
      </c>
    </row>
    <row r="516" customFormat="false" ht="31.2" hidden="false" customHeight="false" outlineLevel="0" collapsed="false">
      <c r="A516" s="108"/>
      <c r="B516" s="32" t="s">
        <v>37</v>
      </c>
      <c r="C516" s="70" t="n">
        <v>930</v>
      </c>
      <c r="D516" s="51" t="s">
        <v>258</v>
      </c>
      <c r="E516" s="51" t="s">
        <v>52</v>
      </c>
      <c r="F516" s="81" t="s">
        <v>434</v>
      </c>
      <c r="G516" s="77" t="s">
        <v>38</v>
      </c>
      <c r="H516" s="31" t="n">
        <v>0</v>
      </c>
      <c r="I516" s="31" t="n">
        <v>190.6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 t="n">
        <f aca="false">H516+I516</f>
        <v>190.6</v>
      </c>
    </row>
    <row r="517" customFormat="false" ht="15.6" hidden="false" customHeight="false" outlineLevel="0" collapsed="false">
      <c r="A517" s="108"/>
      <c r="B517" s="76" t="s">
        <v>262</v>
      </c>
      <c r="C517" s="70" t="n">
        <v>930</v>
      </c>
      <c r="D517" s="51" t="s">
        <v>258</v>
      </c>
      <c r="E517" s="51" t="s">
        <v>52</v>
      </c>
      <c r="F517" s="81" t="s">
        <v>434</v>
      </c>
      <c r="G517" s="51" t="s">
        <v>263</v>
      </c>
      <c r="H517" s="31" t="n">
        <v>38306.3</v>
      </c>
      <c r="I517" s="31" t="n">
        <v>-190.6</v>
      </c>
      <c r="W517" s="1" t="n">
        <f aca="false">H517+I517</f>
        <v>38115.7</v>
      </c>
    </row>
    <row r="518" customFormat="false" ht="62.4" hidden="false" customHeight="false" outlineLevel="0" collapsed="false">
      <c r="A518" s="108"/>
      <c r="B518" s="56" t="s">
        <v>435</v>
      </c>
      <c r="C518" s="70" t="n">
        <v>930</v>
      </c>
      <c r="D518" s="51" t="s">
        <v>258</v>
      </c>
      <c r="E518" s="51" t="s">
        <v>52</v>
      </c>
      <c r="F518" s="52" t="s">
        <v>436</v>
      </c>
      <c r="G518" s="51"/>
      <c r="H518" s="31" t="n">
        <f aca="false">H519</f>
        <v>25322.3</v>
      </c>
      <c r="I518" s="31" t="n">
        <f aca="false">I519</f>
        <v>0</v>
      </c>
      <c r="J518" s="31" t="n">
        <f aca="false">J519</f>
        <v>0</v>
      </c>
      <c r="K518" s="31" t="n">
        <f aca="false">K519</f>
        <v>0</v>
      </c>
      <c r="L518" s="31" t="n">
        <f aca="false">L519</f>
        <v>0</v>
      </c>
      <c r="M518" s="31" t="n">
        <f aca="false">M519</f>
        <v>0</v>
      </c>
      <c r="N518" s="31" t="n">
        <f aca="false">N519</f>
        <v>0</v>
      </c>
      <c r="O518" s="31" t="n">
        <f aca="false">O519</f>
        <v>0</v>
      </c>
      <c r="P518" s="31" t="n">
        <f aca="false">P519</f>
        <v>0</v>
      </c>
      <c r="Q518" s="31" t="n">
        <f aca="false">Q519</f>
        <v>0</v>
      </c>
      <c r="R518" s="31" t="n">
        <f aca="false">R519</f>
        <v>0</v>
      </c>
      <c r="S518" s="31" t="n">
        <f aca="false">S519</f>
        <v>0</v>
      </c>
      <c r="T518" s="31" t="n">
        <f aca="false">T519</f>
        <v>0</v>
      </c>
      <c r="U518" s="31" t="n">
        <f aca="false">U519</f>
        <v>0</v>
      </c>
      <c r="V518" s="31" t="n">
        <f aca="false">V519</f>
        <v>0</v>
      </c>
      <c r="W518" s="31" t="n">
        <f aca="false">W519</f>
        <v>25322.3</v>
      </c>
    </row>
    <row r="519" customFormat="false" ht="15.6" hidden="false" customHeight="false" outlineLevel="0" collapsed="false">
      <c r="A519" s="108"/>
      <c r="B519" s="76" t="s">
        <v>262</v>
      </c>
      <c r="C519" s="70" t="n">
        <v>930</v>
      </c>
      <c r="D519" s="51" t="s">
        <v>258</v>
      </c>
      <c r="E519" s="51" t="s">
        <v>52</v>
      </c>
      <c r="F519" s="52" t="s">
        <v>436</v>
      </c>
      <c r="G519" s="51" t="s">
        <v>263</v>
      </c>
      <c r="H519" s="31" t="n">
        <v>25322.3</v>
      </c>
      <c r="I519" s="31" t="n">
        <v>0</v>
      </c>
      <c r="W519" s="1" t="n">
        <f aca="false">H519+I519</f>
        <v>25322.3</v>
      </c>
    </row>
    <row r="520" customFormat="false" ht="62.4" hidden="false" customHeight="false" outlineLevel="0" collapsed="false">
      <c r="A520" s="108"/>
      <c r="B520" s="38" t="s">
        <v>437</v>
      </c>
      <c r="C520" s="33" t="n">
        <v>930</v>
      </c>
      <c r="D520" s="77" t="s">
        <v>258</v>
      </c>
      <c r="E520" s="77" t="s">
        <v>52</v>
      </c>
      <c r="F520" s="81" t="s">
        <v>438</v>
      </c>
      <c r="G520" s="77"/>
      <c r="H520" s="31" t="n">
        <f aca="false">H522+H521</f>
        <v>320.7</v>
      </c>
      <c r="I520" s="31" t="n">
        <f aca="false">I522+I521</f>
        <v>0</v>
      </c>
      <c r="J520" s="31" t="n">
        <f aca="false">J522+J521</f>
        <v>0</v>
      </c>
      <c r="K520" s="31" t="n">
        <f aca="false">K522+K521</f>
        <v>0</v>
      </c>
      <c r="L520" s="31" t="n">
        <f aca="false">L522+L521</f>
        <v>0</v>
      </c>
      <c r="M520" s="31" t="n">
        <f aca="false">M522+M521</f>
        <v>0</v>
      </c>
      <c r="N520" s="31" t="n">
        <f aca="false">N522+N521</f>
        <v>0</v>
      </c>
      <c r="O520" s="31" t="n">
        <f aca="false">O522+O521</f>
        <v>0</v>
      </c>
      <c r="P520" s="31" t="n">
        <f aca="false">P522+P521</f>
        <v>0</v>
      </c>
      <c r="Q520" s="31" t="n">
        <f aca="false">Q522+Q521</f>
        <v>0</v>
      </c>
      <c r="R520" s="31" t="n">
        <f aca="false">R522+R521</f>
        <v>0</v>
      </c>
      <c r="S520" s="31" t="n">
        <f aca="false">S522+S521</f>
        <v>0</v>
      </c>
      <c r="T520" s="31" t="n">
        <f aca="false">T522+T521</f>
        <v>0</v>
      </c>
      <c r="U520" s="31" t="n">
        <f aca="false">U522+U521</f>
        <v>0</v>
      </c>
      <c r="V520" s="31" t="n">
        <f aca="false">V522+V521</f>
        <v>0</v>
      </c>
      <c r="W520" s="31" t="n">
        <f aca="false">W522+W521</f>
        <v>320.7</v>
      </c>
    </row>
    <row r="521" customFormat="false" ht="31.2" hidden="false" customHeight="false" outlineLevel="0" collapsed="false">
      <c r="A521" s="108"/>
      <c r="B521" s="32" t="s">
        <v>37</v>
      </c>
      <c r="C521" s="33" t="n">
        <v>930</v>
      </c>
      <c r="D521" s="77" t="s">
        <v>258</v>
      </c>
      <c r="E521" s="77" t="s">
        <v>52</v>
      </c>
      <c r="F521" s="81" t="s">
        <v>438</v>
      </c>
      <c r="G521" s="77" t="s">
        <v>38</v>
      </c>
      <c r="H521" s="31" t="n">
        <v>0</v>
      </c>
      <c r="I521" s="31" t="n">
        <v>1.6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 t="n">
        <f aca="false">H521+I521</f>
        <v>1.6</v>
      </c>
    </row>
    <row r="522" customFormat="false" ht="15.6" hidden="false" customHeight="false" outlineLevel="0" collapsed="false">
      <c r="A522" s="108"/>
      <c r="B522" s="76" t="s">
        <v>262</v>
      </c>
      <c r="C522" s="33" t="n">
        <v>930</v>
      </c>
      <c r="D522" s="77" t="s">
        <v>258</v>
      </c>
      <c r="E522" s="77" t="s">
        <v>52</v>
      </c>
      <c r="F522" s="81" t="s">
        <v>438</v>
      </c>
      <c r="G522" s="77" t="s">
        <v>263</v>
      </c>
      <c r="H522" s="31" t="n">
        <v>320.7</v>
      </c>
      <c r="I522" s="31" t="n">
        <v>-1.6</v>
      </c>
      <c r="W522" s="1" t="n">
        <f aca="false">H522+I522</f>
        <v>319.1</v>
      </c>
    </row>
    <row r="523" customFormat="false" ht="78" hidden="false" customHeight="false" outlineLevel="0" collapsed="false">
      <c r="A523" s="108"/>
      <c r="B523" s="119" t="s">
        <v>439</v>
      </c>
      <c r="C523" s="33" t="n">
        <v>930</v>
      </c>
      <c r="D523" s="77" t="s">
        <v>258</v>
      </c>
      <c r="E523" s="77" t="s">
        <v>52</v>
      </c>
      <c r="F523" s="81" t="s">
        <v>440</v>
      </c>
      <c r="G523" s="77"/>
      <c r="H523" s="31" t="n">
        <f aca="false">H524</f>
        <v>286.7</v>
      </c>
      <c r="I523" s="31" t="n">
        <f aca="false">I524</f>
        <v>0</v>
      </c>
      <c r="J523" s="31" t="n">
        <f aca="false">J524</f>
        <v>0</v>
      </c>
      <c r="K523" s="31" t="n">
        <f aca="false">K524</f>
        <v>0</v>
      </c>
      <c r="L523" s="31" t="n">
        <f aca="false">L524</f>
        <v>0</v>
      </c>
      <c r="M523" s="31" t="n">
        <f aca="false">M524</f>
        <v>0</v>
      </c>
      <c r="N523" s="31" t="n">
        <f aca="false">N524</f>
        <v>0</v>
      </c>
      <c r="O523" s="31" t="n">
        <f aca="false">O524</f>
        <v>0</v>
      </c>
      <c r="P523" s="31" t="n">
        <f aca="false">P524</f>
        <v>0</v>
      </c>
      <c r="Q523" s="31" t="n">
        <f aca="false">Q524</f>
        <v>0</v>
      </c>
      <c r="R523" s="31" t="n">
        <f aca="false">R524</f>
        <v>0</v>
      </c>
      <c r="S523" s="31" t="n">
        <f aca="false">S524</f>
        <v>0</v>
      </c>
      <c r="T523" s="31" t="n">
        <f aca="false">T524</f>
        <v>0</v>
      </c>
      <c r="U523" s="31" t="n">
        <f aca="false">U524</f>
        <v>0</v>
      </c>
      <c r="V523" s="31" t="n">
        <f aca="false">V524</f>
        <v>0</v>
      </c>
      <c r="W523" s="31" t="n">
        <f aca="false">W524</f>
        <v>286.7</v>
      </c>
    </row>
    <row r="524" customFormat="false" ht="15.6" hidden="false" customHeight="false" outlineLevel="0" collapsed="false">
      <c r="A524" s="108"/>
      <c r="B524" s="76" t="s">
        <v>262</v>
      </c>
      <c r="C524" s="33" t="n">
        <v>930</v>
      </c>
      <c r="D524" s="77" t="s">
        <v>258</v>
      </c>
      <c r="E524" s="77" t="s">
        <v>52</v>
      </c>
      <c r="F524" s="81" t="s">
        <v>440</v>
      </c>
      <c r="G524" s="77" t="s">
        <v>263</v>
      </c>
      <c r="H524" s="31" t="n">
        <v>286.7</v>
      </c>
      <c r="I524" s="31" t="n">
        <v>0</v>
      </c>
      <c r="W524" s="1" t="n">
        <f aca="false">H524+I524</f>
        <v>286.7</v>
      </c>
    </row>
    <row r="525" customFormat="false" ht="15.6" hidden="false" customHeight="false" outlineLevel="0" collapsed="false">
      <c r="A525" s="120"/>
      <c r="B525" s="32" t="s">
        <v>441</v>
      </c>
      <c r="C525" s="115" t="s">
        <v>426</v>
      </c>
      <c r="D525" s="77" t="s">
        <v>258</v>
      </c>
      <c r="E525" s="11" t="s">
        <v>220</v>
      </c>
      <c r="F525" s="81"/>
      <c r="G525" s="86"/>
      <c r="H525" s="31" t="n">
        <f aca="false">H526</f>
        <v>5337.1</v>
      </c>
      <c r="I525" s="31" t="n">
        <f aca="false">I526</f>
        <v>0</v>
      </c>
      <c r="J525" s="31" t="n">
        <f aca="false">J526</f>
        <v>0</v>
      </c>
      <c r="K525" s="31" t="n">
        <f aca="false">K526</f>
        <v>296.3</v>
      </c>
      <c r="L525" s="31" t="n">
        <f aca="false">L526</f>
        <v>0</v>
      </c>
      <c r="M525" s="31" t="n">
        <f aca="false">M526</f>
        <v>0</v>
      </c>
      <c r="N525" s="31" t="n">
        <f aca="false">N526</f>
        <v>0</v>
      </c>
      <c r="O525" s="31" t="n">
        <f aca="false">O526</f>
        <v>0</v>
      </c>
      <c r="P525" s="31" t="n">
        <f aca="false">P526</f>
        <v>0</v>
      </c>
      <c r="Q525" s="31" t="n">
        <f aca="false">Q526</f>
        <v>0</v>
      </c>
      <c r="R525" s="31" t="n">
        <f aca="false">R526</f>
        <v>0</v>
      </c>
      <c r="S525" s="31" t="n">
        <f aca="false">S526</f>
        <v>0</v>
      </c>
      <c r="T525" s="31" t="n">
        <f aca="false">T526</f>
        <v>0</v>
      </c>
      <c r="U525" s="31" t="n">
        <f aca="false">U526</f>
        <v>0</v>
      </c>
      <c r="V525" s="31" t="n">
        <f aca="false">V526</f>
        <v>0</v>
      </c>
      <c r="W525" s="31" t="n">
        <f aca="false">W526</f>
        <v>5337.1</v>
      </c>
    </row>
    <row r="526" customFormat="false" ht="46.8" hidden="false" customHeight="false" outlineLevel="0" collapsed="false">
      <c r="A526" s="120"/>
      <c r="B526" s="59" t="s">
        <v>87</v>
      </c>
      <c r="C526" s="115" t="s">
        <v>426</v>
      </c>
      <c r="D526" s="77" t="s">
        <v>258</v>
      </c>
      <c r="E526" s="11" t="s">
        <v>220</v>
      </c>
      <c r="F526" s="27" t="s">
        <v>88</v>
      </c>
      <c r="G526" s="121"/>
      <c r="H526" s="31" t="n">
        <f aca="false">H527</f>
        <v>5337.1</v>
      </c>
      <c r="I526" s="31" t="n">
        <f aca="false">I527</f>
        <v>0</v>
      </c>
      <c r="J526" s="31" t="n">
        <f aca="false">J527</f>
        <v>0</v>
      </c>
      <c r="K526" s="31" t="n">
        <f aca="false">K527</f>
        <v>296.3</v>
      </c>
      <c r="L526" s="31" t="n">
        <f aca="false">L527</f>
        <v>0</v>
      </c>
      <c r="M526" s="31" t="n">
        <f aca="false">M527</f>
        <v>0</v>
      </c>
      <c r="N526" s="31" t="n">
        <f aca="false">N527</f>
        <v>0</v>
      </c>
      <c r="O526" s="31" t="n">
        <f aca="false">O527</f>
        <v>0</v>
      </c>
      <c r="P526" s="31" t="n">
        <f aca="false">P527</f>
        <v>0</v>
      </c>
      <c r="Q526" s="31" t="n">
        <f aca="false">Q527</f>
        <v>0</v>
      </c>
      <c r="R526" s="31" t="n">
        <f aca="false">R527</f>
        <v>0</v>
      </c>
      <c r="S526" s="31" t="n">
        <f aca="false">S527</f>
        <v>0</v>
      </c>
      <c r="T526" s="31" t="n">
        <f aca="false">T527</f>
        <v>0</v>
      </c>
      <c r="U526" s="31" t="n">
        <f aca="false">U527</f>
        <v>0</v>
      </c>
      <c r="V526" s="31" t="n">
        <f aca="false">V527</f>
        <v>0</v>
      </c>
      <c r="W526" s="31" t="n">
        <f aca="false">W527</f>
        <v>5337.1</v>
      </c>
    </row>
    <row r="527" customFormat="false" ht="15.6" hidden="false" customHeight="false" outlineLevel="0" collapsed="false">
      <c r="A527" s="120"/>
      <c r="B527" s="38" t="s">
        <v>427</v>
      </c>
      <c r="C527" s="115" t="s">
        <v>426</v>
      </c>
      <c r="D527" s="77" t="s">
        <v>258</v>
      </c>
      <c r="E527" s="11" t="s">
        <v>220</v>
      </c>
      <c r="F527" s="27" t="s">
        <v>428</v>
      </c>
      <c r="G527" s="121"/>
      <c r="H527" s="31" t="n">
        <f aca="false">H528+H531+H534</f>
        <v>5337.1</v>
      </c>
      <c r="I527" s="31" t="n">
        <f aca="false">I528+I531+I534</f>
        <v>0</v>
      </c>
      <c r="J527" s="31" t="n">
        <f aca="false">J528+J531+J534</f>
        <v>0</v>
      </c>
      <c r="K527" s="31" t="n">
        <f aca="false">K528+K531+K534</f>
        <v>296.3</v>
      </c>
      <c r="L527" s="31" t="n">
        <f aca="false">L528+L531+L534</f>
        <v>0</v>
      </c>
      <c r="M527" s="31" t="n">
        <f aca="false">M528+M531+M534</f>
        <v>0</v>
      </c>
      <c r="N527" s="31" t="n">
        <f aca="false">N528+N531+N534</f>
        <v>0</v>
      </c>
      <c r="O527" s="31" t="n">
        <f aca="false">O528+O531+O534</f>
        <v>0</v>
      </c>
      <c r="P527" s="31" t="n">
        <f aca="false">P528+P531+P534</f>
        <v>0</v>
      </c>
      <c r="Q527" s="31" t="n">
        <f aca="false">Q528+Q531+Q534</f>
        <v>0</v>
      </c>
      <c r="R527" s="31" t="n">
        <f aca="false">R528+R531+R534</f>
        <v>0</v>
      </c>
      <c r="S527" s="31" t="n">
        <f aca="false">S528+S531+S534</f>
        <v>0</v>
      </c>
      <c r="T527" s="31" t="n">
        <f aca="false">T528+T531+T534</f>
        <v>0</v>
      </c>
      <c r="U527" s="31" t="n">
        <f aca="false">U528+U531+U534</f>
        <v>0</v>
      </c>
      <c r="V527" s="31" t="n">
        <f aca="false">V528+V531+V534</f>
        <v>0</v>
      </c>
      <c r="W527" s="31" t="n">
        <f aca="false">W528+W531+W534</f>
        <v>5337.1</v>
      </c>
    </row>
    <row r="528" customFormat="false" ht="46.8" hidden="false" customHeight="false" outlineLevel="0" collapsed="false">
      <c r="A528" s="120"/>
      <c r="B528" s="56" t="s">
        <v>442</v>
      </c>
      <c r="C528" s="115" t="s">
        <v>426</v>
      </c>
      <c r="D528" s="77" t="s">
        <v>258</v>
      </c>
      <c r="E528" s="11" t="s">
        <v>220</v>
      </c>
      <c r="F528" s="46" t="s">
        <v>443</v>
      </c>
      <c r="G528" s="46"/>
      <c r="H528" s="31" t="n">
        <f aca="false">H529+H530</f>
        <v>4534.4</v>
      </c>
      <c r="I528" s="31" t="n">
        <f aca="false">I529+I530</f>
        <v>0</v>
      </c>
      <c r="J528" s="31" t="n">
        <f aca="false">J529+J530</f>
        <v>0</v>
      </c>
      <c r="K528" s="31" t="n">
        <f aca="false">K529+K530</f>
        <v>0</v>
      </c>
      <c r="L528" s="31" t="n">
        <f aca="false">L529+L530</f>
        <v>0</v>
      </c>
      <c r="M528" s="31" t="n">
        <f aca="false">M529+M530</f>
        <v>0</v>
      </c>
      <c r="N528" s="31" t="n">
        <f aca="false">N529+N530</f>
        <v>0</v>
      </c>
      <c r="O528" s="31" t="n">
        <f aca="false">O529+O530</f>
        <v>0</v>
      </c>
      <c r="P528" s="31" t="n">
        <f aca="false">P529+P530</f>
        <v>0</v>
      </c>
      <c r="Q528" s="31" t="n">
        <f aca="false">Q529+Q530</f>
        <v>0</v>
      </c>
      <c r="R528" s="31" t="n">
        <f aca="false">R529+R530</f>
        <v>0</v>
      </c>
      <c r="S528" s="31" t="n">
        <f aca="false">S529+S530</f>
        <v>0</v>
      </c>
      <c r="T528" s="31" t="n">
        <f aca="false">T529+T530</f>
        <v>0</v>
      </c>
      <c r="U528" s="31" t="n">
        <f aca="false">U529+U530</f>
        <v>0</v>
      </c>
      <c r="V528" s="31" t="n">
        <f aca="false">V529+V530</f>
        <v>0</v>
      </c>
      <c r="W528" s="31" t="n">
        <f aca="false">W529+W530</f>
        <v>4534.4</v>
      </c>
    </row>
    <row r="529" customFormat="false" ht="62.4" hidden="false" customHeight="false" outlineLevel="0" collapsed="false">
      <c r="A529" s="120"/>
      <c r="B529" s="32" t="s">
        <v>49</v>
      </c>
      <c r="C529" s="115" t="s">
        <v>426</v>
      </c>
      <c r="D529" s="77" t="s">
        <v>258</v>
      </c>
      <c r="E529" s="11" t="s">
        <v>220</v>
      </c>
      <c r="F529" s="46" t="s">
        <v>443</v>
      </c>
      <c r="G529" s="46" t="s">
        <v>50</v>
      </c>
      <c r="H529" s="31" t="n">
        <v>4379.4</v>
      </c>
      <c r="I529" s="31" t="n">
        <v>0</v>
      </c>
      <c r="W529" s="1" t="n">
        <f aca="false">H529+I529</f>
        <v>4379.4</v>
      </c>
    </row>
    <row r="530" customFormat="false" ht="31.2" hidden="false" customHeight="false" outlineLevel="0" collapsed="false">
      <c r="A530" s="120"/>
      <c r="B530" s="32" t="s">
        <v>37</v>
      </c>
      <c r="C530" s="115" t="s">
        <v>426</v>
      </c>
      <c r="D530" s="77" t="s">
        <v>258</v>
      </c>
      <c r="E530" s="11" t="s">
        <v>220</v>
      </c>
      <c r="F530" s="46" t="s">
        <v>443</v>
      </c>
      <c r="G530" s="46" t="s">
        <v>38</v>
      </c>
      <c r="H530" s="31" t="n">
        <v>155</v>
      </c>
      <c r="I530" s="31" t="n">
        <v>0</v>
      </c>
      <c r="W530" s="1" t="n">
        <f aca="false">H530+I530</f>
        <v>155</v>
      </c>
    </row>
    <row r="531" customFormat="false" ht="31.2" hidden="false" customHeight="false" outlineLevel="0" collapsed="false">
      <c r="A531" s="120"/>
      <c r="B531" s="38" t="s">
        <v>444</v>
      </c>
      <c r="C531" s="115" t="s">
        <v>426</v>
      </c>
      <c r="D531" s="77" t="s">
        <v>258</v>
      </c>
      <c r="E531" s="11" t="s">
        <v>220</v>
      </c>
      <c r="F531" s="46" t="s">
        <v>445</v>
      </c>
      <c r="G531" s="46"/>
      <c r="H531" s="31" t="n">
        <f aca="false">H532+H533</f>
        <v>506.4</v>
      </c>
      <c r="I531" s="31" t="n">
        <f aca="false">I532+I533</f>
        <v>0</v>
      </c>
      <c r="J531" s="31" t="n">
        <f aca="false">J532+J533</f>
        <v>0</v>
      </c>
      <c r="K531" s="31" t="n">
        <f aca="false">K532+K533</f>
        <v>0</v>
      </c>
      <c r="L531" s="31" t="n">
        <f aca="false">L532+L533</f>
        <v>0</v>
      </c>
      <c r="M531" s="31" t="n">
        <f aca="false">M532+M533</f>
        <v>0</v>
      </c>
      <c r="N531" s="31" t="n">
        <f aca="false">N532+N533</f>
        <v>0</v>
      </c>
      <c r="O531" s="31" t="n">
        <f aca="false">O532+O533</f>
        <v>0</v>
      </c>
      <c r="P531" s="31" t="n">
        <f aca="false">P532+P533</f>
        <v>0</v>
      </c>
      <c r="Q531" s="31" t="n">
        <f aca="false">Q532+Q533</f>
        <v>0</v>
      </c>
      <c r="R531" s="31" t="n">
        <f aca="false">R532+R533</f>
        <v>0</v>
      </c>
      <c r="S531" s="31" t="n">
        <f aca="false">S532+S533</f>
        <v>0</v>
      </c>
      <c r="T531" s="31" t="n">
        <f aca="false">T532+T533</f>
        <v>0</v>
      </c>
      <c r="U531" s="31" t="n">
        <f aca="false">U532+U533</f>
        <v>0</v>
      </c>
      <c r="V531" s="31" t="n">
        <f aca="false">V532+V533</f>
        <v>0</v>
      </c>
      <c r="W531" s="31" t="n">
        <f aca="false">W532+W533</f>
        <v>506.4</v>
      </c>
    </row>
    <row r="532" customFormat="false" ht="62.4" hidden="false" customHeight="false" outlineLevel="0" collapsed="false">
      <c r="A532" s="120"/>
      <c r="B532" s="32" t="s">
        <v>49</v>
      </c>
      <c r="C532" s="115" t="s">
        <v>426</v>
      </c>
      <c r="D532" s="77" t="s">
        <v>258</v>
      </c>
      <c r="E532" s="11" t="s">
        <v>220</v>
      </c>
      <c r="F532" s="46" t="s">
        <v>445</v>
      </c>
      <c r="G532" s="46" t="s">
        <v>50</v>
      </c>
      <c r="H532" s="31" t="n">
        <v>487.9</v>
      </c>
      <c r="I532" s="31" t="n">
        <v>0</v>
      </c>
      <c r="W532" s="1" t="n">
        <f aca="false">H532+I532</f>
        <v>487.9</v>
      </c>
    </row>
    <row r="533" customFormat="false" ht="31.2" hidden="false" customHeight="false" outlineLevel="0" collapsed="false">
      <c r="A533" s="120"/>
      <c r="B533" s="32" t="s">
        <v>37</v>
      </c>
      <c r="C533" s="115" t="s">
        <v>426</v>
      </c>
      <c r="D533" s="77" t="s">
        <v>258</v>
      </c>
      <c r="E533" s="11" t="s">
        <v>220</v>
      </c>
      <c r="F533" s="46" t="s">
        <v>445</v>
      </c>
      <c r="G533" s="46" t="s">
        <v>38</v>
      </c>
      <c r="H533" s="31" t="n">
        <v>18.5</v>
      </c>
      <c r="I533" s="31" t="n">
        <v>0</v>
      </c>
      <c r="W533" s="1" t="n">
        <f aca="false">H533+I533</f>
        <v>18.5</v>
      </c>
    </row>
    <row r="534" customFormat="false" ht="156" hidden="false" customHeight="false" outlineLevel="0" collapsed="false">
      <c r="A534" s="120"/>
      <c r="B534" s="122" t="s">
        <v>446</v>
      </c>
      <c r="C534" s="115" t="s">
        <v>426</v>
      </c>
      <c r="D534" s="77" t="s">
        <v>258</v>
      </c>
      <c r="E534" s="11" t="s">
        <v>220</v>
      </c>
      <c r="F534" s="46" t="s">
        <v>447</v>
      </c>
      <c r="G534" s="53"/>
      <c r="H534" s="31" t="n">
        <f aca="false">H535</f>
        <v>296.3</v>
      </c>
      <c r="I534" s="58" t="n">
        <f aca="false">I535</f>
        <v>0</v>
      </c>
      <c r="J534" s="58" t="n">
        <f aca="false">J535</f>
        <v>0</v>
      </c>
      <c r="K534" s="58" t="n">
        <f aca="false">K535</f>
        <v>296.3</v>
      </c>
      <c r="L534" s="58" t="n">
        <f aca="false">L535</f>
        <v>0</v>
      </c>
      <c r="M534" s="58" t="n">
        <f aca="false">M535</f>
        <v>0</v>
      </c>
      <c r="N534" s="58" t="n">
        <f aca="false">N535</f>
        <v>0</v>
      </c>
      <c r="O534" s="58" t="n">
        <f aca="false">O535</f>
        <v>0</v>
      </c>
      <c r="P534" s="58" t="n">
        <f aca="false">P535</f>
        <v>0</v>
      </c>
      <c r="Q534" s="58" t="n">
        <f aca="false">Q535</f>
        <v>0</v>
      </c>
      <c r="R534" s="58" t="n">
        <f aca="false">R535</f>
        <v>0</v>
      </c>
      <c r="S534" s="58" t="n">
        <f aca="false">S535</f>
        <v>0</v>
      </c>
      <c r="T534" s="58" t="n">
        <f aca="false">T535</f>
        <v>0</v>
      </c>
      <c r="U534" s="58" t="n">
        <f aca="false">U535</f>
        <v>0</v>
      </c>
      <c r="V534" s="58" t="n">
        <f aca="false">V535</f>
        <v>0</v>
      </c>
      <c r="W534" s="58" t="n">
        <f aca="false">W535</f>
        <v>296.3</v>
      </c>
    </row>
    <row r="535" customFormat="false" ht="62.4" hidden="false" customHeight="false" outlineLevel="0" collapsed="false">
      <c r="A535" s="120"/>
      <c r="B535" s="32" t="s">
        <v>49</v>
      </c>
      <c r="C535" s="115" t="s">
        <v>426</v>
      </c>
      <c r="D535" s="77" t="s">
        <v>258</v>
      </c>
      <c r="E535" s="11" t="s">
        <v>220</v>
      </c>
      <c r="F535" s="46" t="s">
        <v>447</v>
      </c>
      <c r="G535" s="53" t="s">
        <v>50</v>
      </c>
      <c r="H535" s="31" t="n">
        <v>296.3</v>
      </c>
      <c r="I535" s="58" t="n">
        <v>0</v>
      </c>
      <c r="J535" s="123"/>
      <c r="K535" s="1" t="n">
        <f aca="false">H535+I535</f>
        <v>296.3</v>
      </c>
      <c r="W535" s="1" t="n">
        <f aca="false">H535+I535</f>
        <v>296.3</v>
      </c>
    </row>
    <row r="536" customFormat="false" ht="31.2" hidden="false" customHeight="false" outlineLevel="0" collapsed="false">
      <c r="A536" s="98" t="s">
        <v>448</v>
      </c>
      <c r="B536" s="79" t="s">
        <v>449</v>
      </c>
      <c r="C536" s="114" t="s">
        <v>450</v>
      </c>
      <c r="D536" s="11"/>
      <c r="E536" s="11"/>
      <c r="F536" s="11"/>
      <c r="G536" s="11"/>
      <c r="H536" s="24" t="n">
        <f aca="false">H537</f>
        <v>6193.1</v>
      </c>
      <c r="I536" s="24" t="n">
        <f aca="false">I537</f>
        <v>0</v>
      </c>
      <c r="J536" s="24" t="n">
        <f aca="false">J537</f>
        <v>0</v>
      </c>
      <c r="K536" s="24" t="n">
        <f aca="false">K537</f>
        <v>0</v>
      </c>
      <c r="L536" s="24" t="n">
        <f aca="false">L537</f>
        <v>0</v>
      </c>
      <c r="M536" s="24" t="n">
        <f aca="false">M537</f>
        <v>0</v>
      </c>
      <c r="N536" s="24" t="n">
        <f aca="false">N537</f>
        <v>0</v>
      </c>
      <c r="O536" s="24" t="n">
        <f aca="false">O537</f>
        <v>0</v>
      </c>
      <c r="P536" s="24" t="n">
        <f aca="false">P537</f>
        <v>0</v>
      </c>
      <c r="Q536" s="24" t="n">
        <f aca="false">Q537</f>
        <v>0</v>
      </c>
      <c r="R536" s="24" t="n">
        <f aca="false">R537</f>
        <v>0</v>
      </c>
      <c r="S536" s="24" t="n">
        <f aca="false">S537</f>
        <v>0</v>
      </c>
      <c r="T536" s="24" t="n">
        <f aca="false">T537</f>
        <v>0</v>
      </c>
      <c r="U536" s="24" t="n">
        <f aca="false">U537</f>
        <v>0</v>
      </c>
      <c r="V536" s="24" t="n">
        <f aca="false">V537</f>
        <v>0</v>
      </c>
      <c r="W536" s="24" t="n">
        <f aca="false">W537</f>
        <v>6193.1</v>
      </c>
    </row>
    <row r="537" customFormat="false" ht="15.6" hidden="false" customHeight="false" outlineLevel="0" collapsed="false">
      <c r="A537" s="120"/>
      <c r="B537" s="83" t="s">
        <v>224</v>
      </c>
      <c r="C537" s="33" t="n">
        <v>934</v>
      </c>
      <c r="D537" s="11" t="s">
        <v>73</v>
      </c>
      <c r="E537" s="11"/>
      <c r="F537" s="11"/>
      <c r="G537" s="11"/>
      <c r="H537" s="31" t="n">
        <f aca="false">H538</f>
        <v>6193.1</v>
      </c>
      <c r="I537" s="31" t="n">
        <f aca="false">I538</f>
        <v>0</v>
      </c>
      <c r="J537" s="31" t="n">
        <f aca="false">J538</f>
        <v>0</v>
      </c>
      <c r="K537" s="31" t="n">
        <f aca="false">K538</f>
        <v>0</v>
      </c>
      <c r="L537" s="31" t="n">
        <f aca="false">L538</f>
        <v>0</v>
      </c>
      <c r="M537" s="31" t="n">
        <f aca="false">M538</f>
        <v>0</v>
      </c>
      <c r="N537" s="31" t="n">
        <f aca="false">N538</f>
        <v>0</v>
      </c>
      <c r="O537" s="31" t="n">
        <f aca="false">O538</f>
        <v>0</v>
      </c>
      <c r="P537" s="31" t="n">
        <f aca="false">P538</f>
        <v>0</v>
      </c>
      <c r="Q537" s="31" t="n">
        <f aca="false">Q538</f>
        <v>0</v>
      </c>
      <c r="R537" s="31" t="n">
        <f aca="false">R538</f>
        <v>0</v>
      </c>
      <c r="S537" s="31" t="n">
        <f aca="false">S538</f>
        <v>0</v>
      </c>
      <c r="T537" s="31" t="n">
        <f aca="false">T538</f>
        <v>0</v>
      </c>
      <c r="U537" s="31" t="n">
        <f aca="false">U538</f>
        <v>0</v>
      </c>
      <c r="V537" s="31" t="n">
        <f aca="false">V538</f>
        <v>0</v>
      </c>
      <c r="W537" s="31" t="n">
        <f aca="false">W538</f>
        <v>6193.1</v>
      </c>
    </row>
    <row r="538" customFormat="false" ht="15.6" hidden="false" customHeight="false" outlineLevel="0" collapsed="false">
      <c r="A538" s="120"/>
      <c r="B538" s="57" t="s">
        <v>360</v>
      </c>
      <c r="C538" s="33" t="n">
        <v>934</v>
      </c>
      <c r="D538" s="11" t="s">
        <v>73</v>
      </c>
      <c r="E538" s="11" t="s">
        <v>73</v>
      </c>
      <c r="F538" s="11"/>
      <c r="G538" s="11"/>
      <c r="H538" s="31" t="n">
        <f aca="false">H539</f>
        <v>6193.1</v>
      </c>
      <c r="I538" s="31" t="n">
        <f aca="false">I539</f>
        <v>0</v>
      </c>
      <c r="J538" s="31" t="n">
        <f aca="false">J539</f>
        <v>0</v>
      </c>
      <c r="K538" s="31" t="n">
        <f aca="false">K539</f>
        <v>0</v>
      </c>
      <c r="L538" s="31" t="n">
        <f aca="false">L539</f>
        <v>0</v>
      </c>
      <c r="M538" s="31" t="n">
        <f aca="false">M539</f>
        <v>0</v>
      </c>
      <c r="N538" s="31" t="n">
        <f aca="false">N539</f>
        <v>0</v>
      </c>
      <c r="O538" s="31" t="n">
        <f aca="false">O539</f>
        <v>0</v>
      </c>
      <c r="P538" s="31" t="n">
        <f aca="false">P539</f>
        <v>0</v>
      </c>
      <c r="Q538" s="31" t="n">
        <f aca="false">Q539</f>
        <v>0</v>
      </c>
      <c r="R538" s="31" t="n">
        <f aca="false">R539</f>
        <v>0</v>
      </c>
      <c r="S538" s="31" t="n">
        <f aca="false">S539</f>
        <v>0</v>
      </c>
      <c r="T538" s="31" t="n">
        <f aca="false">T539</f>
        <v>0</v>
      </c>
      <c r="U538" s="31" t="n">
        <f aca="false">U539</f>
        <v>0</v>
      </c>
      <c r="V538" s="31" t="n">
        <f aca="false">V539</f>
        <v>0</v>
      </c>
      <c r="W538" s="31" t="n">
        <f aca="false">W539</f>
        <v>6193.1</v>
      </c>
    </row>
    <row r="539" customFormat="false" ht="31.2" hidden="false" customHeight="false" outlineLevel="0" collapsed="false">
      <c r="A539" s="120"/>
      <c r="B539" s="59" t="s">
        <v>451</v>
      </c>
      <c r="C539" s="33" t="n">
        <v>934</v>
      </c>
      <c r="D539" s="11" t="s">
        <v>73</v>
      </c>
      <c r="E539" s="11" t="s">
        <v>73</v>
      </c>
      <c r="F539" s="11" t="s">
        <v>452</v>
      </c>
      <c r="G539" s="11"/>
      <c r="H539" s="31" t="n">
        <f aca="false">H540</f>
        <v>6193.1</v>
      </c>
      <c r="I539" s="31" t="n">
        <f aca="false">I540</f>
        <v>0</v>
      </c>
      <c r="J539" s="31" t="n">
        <f aca="false">J540</f>
        <v>0</v>
      </c>
      <c r="K539" s="31" t="n">
        <f aca="false">K540</f>
        <v>0</v>
      </c>
      <c r="L539" s="31" t="n">
        <f aca="false">L540</f>
        <v>0</v>
      </c>
      <c r="M539" s="31" t="n">
        <f aca="false">M540</f>
        <v>0</v>
      </c>
      <c r="N539" s="31" t="n">
        <f aca="false">N540</f>
        <v>0</v>
      </c>
      <c r="O539" s="31" t="n">
        <f aca="false">O540</f>
        <v>0</v>
      </c>
      <c r="P539" s="31" t="n">
        <f aca="false">P540</f>
        <v>0</v>
      </c>
      <c r="Q539" s="31" t="n">
        <f aca="false">Q540</f>
        <v>0</v>
      </c>
      <c r="R539" s="31" t="n">
        <f aca="false">R540</f>
        <v>0</v>
      </c>
      <c r="S539" s="31" t="n">
        <f aca="false">S540</f>
        <v>0</v>
      </c>
      <c r="T539" s="31" t="n">
        <f aca="false">T540</f>
        <v>0</v>
      </c>
      <c r="U539" s="31" t="n">
        <f aca="false">U540</f>
        <v>0</v>
      </c>
      <c r="V539" s="31" t="n">
        <f aca="false">V540</f>
        <v>0</v>
      </c>
      <c r="W539" s="31" t="n">
        <f aca="false">W540</f>
        <v>6193.1</v>
      </c>
    </row>
    <row r="540" customFormat="false" ht="15.6" hidden="false" customHeight="false" outlineLevel="0" collapsed="false">
      <c r="A540" s="120"/>
      <c r="B540" s="59" t="s">
        <v>55</v>
      </c>
      <c r="C540" s="33" t="n">
        <v>934</v>
      </c>
      <c r="D540" s="11" t="s">
        <v>73</v>
      </c>
      <c r="E540" s="11" t="s">
        <v>73</v>
      </c>
      <c r="F540" s="11" t="s">
        <v>453</v>
      </c>
      <c r="G540" s="34"/>
      <c r="H540" s="31" t="n">
        <f aca="false">H541+H545+H547+H549+H551</f>
        <v>6193.1</v>
      </c>
      <c r="I540" s="31" t="n">
        <f aca="false">I541+I545+I547+I549+I551</f>
        <v>0</v>
      </c>
      <c r="J540" s="31" t="n">
        <f aca="false">J541+J545+J547+J549+J551</f>
        <v>0</v>
      </c>
      <c r="K540" s="31" t="n">
        <f aca="false">K541+K545+K547+K549+K551</f>
        <v>0</v>
      </c>
      <c r="L540" s="31" t="n">
        <f aca="false">L541+L545+L547+L549+L551</f>
        <v>0</v>
      </c>
      <c r="M540" s="31" t="n">
        <f aca="false">M541+M545+M547+M549+M551</f>
        <v>0</v>
      </c>
      <c r="N540" s="31" t="n">
        <f aca="false">N541+N545+N547+N549+N551</f>
        <v>0</v>
      </c>
      <c r="O540" s="31" t="n">
        <f aca="false">O541+O545+O547+O549+O551</f>
        <v>0</v>
      </c>
      <c r="P540" s="31" t="n">
        <f aca="false">P541+P545+P547+P549+P551</f>
        <v>0</v>
      </c>
      <c r="Q540" s="31" t="n">
        <f aca="false">Q541+Q545+Q547+Q549+Q551</f>
        <v>0</v>
      </c>
      <c r="R540" s="31" t="n">
        <f aca="false">R541+R545+R547+R549+R551</f>
        <v>0</v>
      </c>
      <c r="S540" s="31" t="n">
        <f aca="false">S541+S545+S547+S549+S551</f>
        <v>0</v>
      </c>
      <c r="T540" s="31" t="n">
        <f aca="false">T541+T545+T547+T549+T551</f>
        <v>0</v>
      </c>
      <c r="U540" s="31" t="n">
        <f aca="false">U541+U545+U547+U549+U551</f>
        <v>0</v>
      </c>
      <c r="V540" s="31" t="n">
        <f aca="false">V541+V545+V547+V549+V551</f>
        <v>0</v>
      </c>
      <c r="W540" s="31" t="n">
        <f aca="false">W541+W545+W547+W549+W551</f>
        <v>6193.1</v>
      </c>
    </row>
    <row r="541" customFormat="false" ht="15.6" hidden="false" customHeight="false" outlineLevel="0" collapsed="false">
      <c r="A541" s="120"/>
      <c r="B541" s="38" t="s">
        <v>35</v>
      </c>
      <c r="C541" s="33" t="n">
        <v>934</v>
      </c>
      <c r="D541" s="11" t="s">
        <v>73</v>
      </c>
      <c r="E541" s="11" t="s">
        <v>73</v>
      </c>
      <c r="F541" s="32" t="s">
        <v>454</v>
      </c>
      <c r="G541" s="34"/>
      <c r="H541" s="31" t="n">
        <f aca="false">H542+H543+H544</f>
        <v>1528.3</v>
      </c>
      <c r="I541" s="31" t="n">
        <f aca="false">I542+I543+I544</f>
        <v>0</v>
      </c>
      <c r="J541" s="31" t="n">
        <f aca="false">J542+J543+J544</f>
        <v>0</v>
      </c>
      <c r="K541" s="31" t="n">
        <f aca="false">K542+K543+K544</f>
        <v>0</v>
      </c>
      <c r="L541" s="31" t="n">
        <f aca="false">L542+L543+L544</f>
        <v>0</v>
      </c>
      <c r="M541" s="31" t="n">
        <f aca="false">M542+M543+M544</f>
        <v>0</v>
      </c>
      <c r="N541" s="31" t="n">
        <f aca="false">N542+N543+N544</f>
        <v>0</v>
      </c>
      <c r="O541" s="31" t="n">
        <f aca="false">O542+O543+O544</f>
        <v>0</v>
      </c>
      <c r="P541" s="31" t="n">
        <f aca="false">P542+P543+P544</f>
        <v>0</v>
      </c>
      <c r="Q541" s="31" t="n">
        <f aca="false">Q542+Q543+Q544</f>
        <v>0</v>
      </c>
      <c r="R541" s="31" t="n">
        <f aca="false">R542+R543+R544</f>
        <v>0</v>
      </c>
      <c r="S541" s="31" t="n">
        <f aca="false">S542+S543+S544</f>
        <v>0</v>
      </c>
      <c r="T541" s="31" t="n">
        <f aca="false">T542+T543+T544</f>
        <v>0</v>
      </c>
      <c r="U541" s="31" t="n">
        <f aca="false">U542+U543+U544</f>
        <v>0</v>
      </c>
      <c r="V541" s="31" t="n">
        <f aca="false">V542+V543+V544</f>
        <v>0</v>
      </c>
      <c r="W541" s="31" t="n">
        <f aca="false">W542+W543+W544</f>
        <v>1528.3</v>
      </c>
    </row>
    <row r="542" customFormat="false" ht="62.4" hidden="false" customHeight="false" outlineLevel="0" collapsed="false">
      <c r="A542" s="120"/>
      <c r="B542" s="32" t="s">
        <v>49</v>
      </c>
      <c r="C542" s="33" t="n">
        <v>934</v>
      </c>
      <c r="D542" s="11" t="s">
        <v>73</v>
      </c>
      <c r="E542" s="11" t="s">
        <v>73</v>
      </c>
      <c r="F542" s="32" t="s">
        <v>454</v>
      </c>
      <c r="G542" s="37" t="n">
        <v>100</v>
      </c>
      <c r="H542" s="31" t="n">
        <v>1456.5</v>
      </c>
      <c r="I542" s="31" t="n">
        <v>0</v>
      </c>
      <c r="W542" s="1" t="n">
        <f aca="false">H542+I542</f>
        <v>1456.5</v>
      </c>
    </row>
    <row r="543" customFormat="false" ht="31.2" hidden="false" customHeight="false" outlineLevel="0" collapsed="false">
      <c r="A543" s="120"/>
      <c r="B543" s="32" t="s">
        <v>37</v>
      </c>
      <c r="C543" s="33" t="n">
        <v>934</v>
      </c>
      <c r="D543" s="11" t="s">
        <v>73</v>
      </c>
      <c r="E543" s="11" t="s">
        <v>73</v>
      </c>
      <c r="F543" s="32" t="s">
        <v>454</v>
      </c>
      <c r="G543" s="37" t="n">
        <v>200</v>
      </c>
      <c r="H543" s="31" t="n">
        <v>71</v>
      </c>
      <c r="I543" s="31" t="n">
        <v>0</v>
      </c>
      <c r="W543" s="1" t="n">
        <f aca="false">H543+I543</f>
        <v>71</v>
      </c>
    </row>
    <row r="544" customFormat="false" ht="15.6" hidden="false" customHeight="false" outlineLevel="0" collapsed="false">
      <c r="A544" s="120"/>
      <c r="B544" s="32" t="s">
        <v>64</v>
      </c>
      <c r="C544" s="33" t="n">
        <v>934</v>
      </c>
      <c r="D544" s="11" t="s">
        <v>73</v>
      </c>
      <c r="E544" s="11" t="s">
        <v>73</v>
      </c>
      <c r="F544" s="32" t="s">
        <v>454</v>
      </c>
      <c r="G544" s="37" t="n">
        <v>800</v>
      </c>
      <c r="H544" s="31" t="n">
        <v>0.8</v>
      </c>
      <c r="I544" s="31" t="n">
        <v>0</v>
      </c>
      <c r="W544" s="1" t="n">
        <f aca="false">H544+I544</f>
        <v>0.8</v>
      </c>
    </row>
    <row r="545" customFormat="false" ht="31.2" hidden="false" customHeight="false" outlineLevel="0" collapsed="false">
      <c r="A545" s="120"/>
      <c r="B545" s="38" t="s">
        <v>124</v>
      </c>
      <c r="C545" s="33" t="n">
        <v>934</v>
      </c>
      <c r="D545" s="11" t="s">
        <v>73</v>
      </c>
      <c r="E545" s="11" t="s">
        <v>73</v>
      </c>
      <c r="F545" s="32" t="s">
        <v>455</v>
      </c>
      <c r="G545" s="46"/>
      <c r="H545" s="31" t="n">
        <f aca="false">H546</f>
        <v>3622.5</v>
      </c>
      <c r="I545" s="31" t="n">
        <f aca="false">I546</f>
        <v>0</v>
      </c>
      <c r="J545" s="31" t="n">
        <f aca="false">J546</f>
        <v>0</v>
      </c>
      <c r="K545" s="31" t="n">
        <f aca="false">K546</f>
        <v>0</v>
      </c>
      <c r="L545" s="31" t="n">
        <f aca="false">L546</f>
        <v>0</v>
      </c>
      <c r="M545" s="31" t="n">
        <f aca="false">M546</f>
        <v>0</v>
      </c>
      <c r="N545" s="31" t="n">
        <f aca="false">N546</f>
        <v>0</v>
      </c>
      <c r="O545" s="31" t="n">
        <f aca="false">O546</f>
        <v>0</v>
      </c>
      <c r="P545" s="31" t="n">
        <f aca="false">P546</f>
        <v>0</v>
      </c>
      <c r="Q545" s="31" t="n">
        <f aca="false">Q546</f>
        <v>0</v>
      </c>
      <c r="R545" s="31" t="n">
        <f aca="false">R546</f>
        <v>0</v>
      </c>
      <c r="S545" s="31" t="n">
        <f aca="false">S546</f>
        <v>0</v>
      </c>
      <c r="T545" s="31" t="n">
        <f aca="false">T546</f>
        <v>0</v>
      </c>
      <c r="U545" s="31" t="n">
        <f aca="false">U546</f>
        <v>0</v>
      </c>
      <c r="V545" s="31" t="n">
        <f aca="false">V546</f>
        <v>0</v>
      </c>
      <c r="W545" s="31" t="n">
        <f aca="false">W546</f>
        <v>3622.5</v>
      </c>
    </row>
    <row r="546" customFormat="false" ht="31.2" hidden="false" customHeight="false" outlineLevel="0" collapsed="false">
      <c r="A546" s="120"/>
      <c r="B546" s="32" t="s">
        <v>325</v>
      </c>
      <c r="C546" s="33" t="n">
        <v>934</v>
      </c>
      <c r="D546" s="11" t="s">
        <v>73</v>
      </c>
      <c r="E546" s="11" t="s">
        <v>73</v>
      </c>
      <c r="F546" s="32" t="s">
        <v>455</v>
      </c>
      <c r="G546" s="46" t="s">
        <v>94</v>
      </c>
      <c r="H546" s="31" t="n">
        <v>3622.5</v>
      </c>
      <c r="I546" s="31" t="n">
        <v>0</v>
      </c>
      <c r="W546" s="1" t="n">
        <f aca="false">H546+I546</f>
        <v>3622.5</v>
      </c>
    </row>
    <row r="547" customFormat="false" ht="31.2" hidden="false" customHeight="false" outlineLevel="0" collapsed="false">
      <c r="A547" s="120"/>
      <c r="B547" s="56" t="s">
        <v>366</v>
      </c>
      <c r="C547" s="33" t="n">
        <v>934</v>
      </c>
      <c r="D547" s="11" t="s">
        <v>73</v>
      </c>
      <c r="E547" s="11" t="s">
        <v>73</v>
      </c>
      <c r="F547" s="32" t="s">
        <v>456</v>
      </c>
      <c r="G547" s="46"/>
      <c r="H547" s="31" t="n">
        <f aca="false">H548</f>
        <v>200</v>
      </c>
      <c r="I547" s="31" t="n">
        <f aca="false">I548</f>
        <v>0</v>
      </c>
      <c r="J547" s="31" t="n">
        <f aca="false">J548</f>
        <v>0</v>
      </c>
      <c r="K547" s="31" t="n">
        <f aca="false">K548</f>
        <v>0</v>
      </c>
      <c r="L547" s="31" t="n">
        <f aca="false">L548</f>
        <v>0</v>
      </c>
      <c r="M547" s="31" t="n">
        <f aca="false">M548</f>
        <v>0</v>
      </c>
      <c r="N547" s="31" t="n">
        <f aca="false">N548</f>
        <v>0</v>
      </c>
      <c r="O547" s="31" t="n">
        <f aca="false">O548</f>
        <v>0</v>
      </c>
      <c r="P547" s="31" t="n">
        <f aca="false">P548</f>
        <v>0</v>
      </c>
      <c r="Q547" s="31" t="n">
        <f aca="false">Q548</f>
        <v>0</v>
      </c>
      <c r="R547" s="31" t="n">
        <f aca="false">R548</f>
        <v>0</v>
      </c>
      <c r="S547" s="31" t="n">
        <f aca="false">S548</f>
        <v>0</v>
      </c>
      <c r="T547" s="31" t="n">
        <f aca="false">T548</f>
        <v>0</v>
      </c>
      <c r="U547" s="31" t="n">
        <f aca="false">U548</f>
        <v>0</v>
      </c>
      <c r="V547" s="31" t="n">
        <f aca="false">V548</f>
        <v>0</v>
      </c>
      <c r="W547" s="31" t="n">
        <f aca="false">W548</f>
        <v>200</v>
      </c>
    </row>
    <row r="548" customFormat="false" ht="31.2" hidden="false" customHeight="false" outlineLevel="0" collapsed="false">
      <c r="A548" s="120"/>
      <c r="B548" s="32" t="s">
        <v>37</v>
      </c>
      <c r="C548" s="33" t="n">
        <v>934</v>
      </c>
      <c r="D548" s="11" t="s">
        <v>73</v>
      </c>
      <c r="E548" s="11" t="s">
        <v>73</v>
      </c>
      <c r="F548" s="32" t="s">
        <v>456</v>
      </c>
      <c r="G548" s="46" t="s">
        <v>38</v>
      </c>
      <c r="H548" s="31" t="n">
        <v>200</v>
      </c>
      <c r="I548" s="31" t="n">
        <v>0</v>
      </c>
      <c r="W548" s="1" t="n">
        <f aca="false">H548+I548</f>
        <v>200</v>
      </c>
    </row>
    <row r="549" customFormat="false" ht="15.6" hidden="false" customHeight="false" outlineLevel="0" collapsed="false">
      <c r="A549" s="120"/>
      <c r="B549" s="48" t="s">
        <v>457</v>
      </c>
      <c r="C549" s="33" t="n">
        <v>934</v>
      </c>
      <c r="D549" s="11" t="s">
        <v>73</v>
      </c>
      <c r="E549" s="11" t="s">
        <v>73</v>
      </c>
      <c r="F549" s="32" t="s">
        <v>458</v>
      </c>
      <c r="G549" s="46"/>
      <c r="H549" s="31" t="n">
        <f aca="false">H550</f>
        <v>400</v>
      </c>
      <c r="I549" s="31" t="n">
        <f aca="false">I550</f>
        <v>0</v>
      </c>
      <c r="J549" s="31" t="n">
        <f aca="false">J550</f>
        <v>0</v>
      </c>
      <c r="K549" s="31" t="n">
        <f aca="false">K550</f>
        <v>0</v>
      </c>
      <c r="L549" s="31" t="n">
        <f aca="false">L550</f>
        <v>0</v>
      </c>
      <c r="M549" s="31" t="n">
        <f aca="false">M550</f>
        <v>0</v>
      </c>
      <c r="N549" s="31" t="n">
        <f aca="false">N550</f>
        <v>0</v>
      </c>
      <c r="O549" s="31" t="n">
        <f aca="false">O550</f>
        <v>0</v>
      </c>
      <c r="P549" s="31" t="n">
        <f aca="false">P550</f>
        <v>0</v>
      </c>
      <c r="Q549" s="31" t="n">
        <f aca="false">Q550</f>
        <v>0</v>
      </c>
      <c r="R549" s="31" t="n">
        <f aca="false">R550</f>
        <v>0</v>
      </c>
      <c r="S549" s="31" t="n">
        <f aca="false">S550</f>
        <v>0</v>
      </c>
      <c r="T549" s="31" t="n">
        <f aca="false">T550</f>
        <v>0</v>
      </c>
      <c r="U549" s="31" t="n">
        <f aca="false">U550</f>
        <v>0</v>
      </c>
      <c r="V549" s="31" t="n">
        <f aca="false">V550</f>
        <v>0</v>
      </c>
      <c r="W549" s="31" t="n">
        <f aca="false">W550</f>
        <v>400</v>
      </c>
    </row>
    <row r="550" customFormat="false" ht="31.2" hidden="false" customHeight="false" outlineLevel="0" collapsed="false">
      <c r="A550" s="120"/>
      <c r="B550" s="32" t="s">
        <v>37</v>
      </c>
      <c r="C550" s="33" t="n">
        <v>934</v>
      </c>
      <c r="D550" s="11" t="s">
        <v>73</v>
      </c>
      <c r="E550" s="11" t="s">
        <v>73</v>
      </c>
      <c r="F550" s="32" t="s">
        <v>458</v>
      </c>
      <c r="G550" s="46" t="s">
        <v>38</v>
      </c>
      <c r="H550" s="31" t="n">
        <v>400</v>
      </c>
      <c r="I550" s="31" t="n">
        <v>0</v>
      </c>
      <c r="W550" s="1" t="n">
        <f aca="false">H550+I550</f>
        <v>400</v>
      </c>
    </row>
    <row r="551" customFormat="false" ht="31.2" hidden="false" customHeight="false" outlineLevel="0" collapsed="false">
      <c r="A551" s="120"/>
      <c r="B551" s="32" t="s">
        <v>459</v>
      </c>
      <c r="C551" s="33" t="n">
        <v>934</v>
      </c>
      <c r="D551" s="11" t="s">
        <v>73</v>
      </c>
      <c r="E551" s="11" t="s">
        <v>73</v>
      </c>
      <c r="F551" s="32" t="s">
        <v>460</v>
      </c>
      <c r="G551" s="46"/>
      <c r="H551" s="31" t="n">
        <f aca="false">H552</f>
        <v>442.3</v>
      </c>
      <c r="I551" s="31" t="n">
        <f aca="false">I552</f>
        <v>0</v>
      </c>
      <c r="J551" s="31" t="n">
        <f aca="false">J552</f>
        <v>0</v>
      </c>
      <c r="K551" s="31" t="n">
        <f aca="false">K552</f>
        <v>0</v>
      </c>
      <c r="L551" s="31" t="n">
        <f aca="false">L552</f>
        <v>0</v>
      </c>
      <c r="M551" s="31" t="n">
        <f aca="false">M552</f>
        <v>0</v>
      </c>
      <c r="N551" s="31" t="n">
        <f aca="false">N552</f>
        <v>0</v>
      </c>
      <c r="O551" s="31" t="n">
        <f aca="false">O552</f>
        <v>0</v>
      </c>
      <c r="P551" s="31" t="n">
        <f aca="false">P552</f>
        <v>0</v>
      </c>
      <c r="Q551" s="31" t="n">
        <f aca="false">Q552</f>
        <v>0</v>
      </c>
      <c r="R551" s="31" t="n">
        <f aca="false">R552</f>
        <v>0</v>
      </c>
      <c r="S551" s="31" t="n">
        <f aca="false">S552</f>
        <v>0</v>
      </c>
      <c r="T551" s="31" t="n">
        <f aca="false">T552</f>
        <v>0</v>
      </c>
      <c r="U551" s="31" t="n">
        <f aca="false">U552</f>
        <v>0</v>
      </c>
      <c r="V551" s="31" t="n">
        <f aca="false">V552</f>
        <v>0</v>
      </c>
      <c r="W551" s="31" t="n">
        <f aca="false">W552</f>
        <v>442.3</v>
      </c>
    </row>
    <row r="552" customFormat="false" ht="31.2" hidden="false" customHeight="false" outlineLevel="0" collapsed="false">
      <c r="A552" s="120"/>
      <c r="B552" s="32" t="s">
        <v>325</v>
      </c>
      <c r="C552" s="33" t="n">
        <v>934</v>
      </c>
      <c r="D552" s="11" t="s">
        <v>73</v>
      </c>
      <c r="E552" s="11" t="s">
        <v>73</v>
      </c>
      <c r="F552" s="32" t="s">
        <v>460</v>
      </c>
      <c r="G552" s="46" t="s">
        <v>94</v>
      </c>
      <c r="H552" s="31" t="n">
        <v>442.3</v>
      </c>
      <c r="I552" s="31" t="n">
        <v>0</v>
      </c>
      <c r="W552" s="1" t="n">
        <f aca="false">H552+I552</f>
        <v>442.3</v>
      </c>
    </row>
    <row r="553" customFormat="false" ht="17.4" hidden="false" customHeight="true" outlineLevel="0" collapsed="false">
      <c r="A553" s="124"/>
      <c r="B553" s="124"/>
      <c r="C553" s="124"/>
      <c r="D553" s="124"/>
      <c r="E553" s="124"/>
      <c r="F553" s="124"/>
      <c r="G553" s="124"/>
      <c r="H553" s="123"/>
      <c r="I553" s="125"/>
      <c r="W553" s="126" t="s">
        <v>461</v>
      </c>
    </row>
    <row r="554" customFormat="false" ht="34.2" hidden="false" customHeight="true" outlineLevel="0" collapsed="false">
      <c r="A554" s="124"/>
      <c r="B554" s="124"/>
      <c r="C554" s="124"/>
      <c r="D554" s="124"/>
      <c r="E554" s="124"/>
      <c r="F554" s="124"/>
      <c r="G554" s="124"/>
      <c r="H554" s="123"/>
      <c r="I554" s="125"/>
      <c r="W554" s="126"/>
    </row>
    <row r="555" customFormat="false" ht="15" hidden="false" customHeight="true" outlineLevel="0" collapsed="false">
      <c r="A555" s="124"/>
      <c r="B555" s="127" t="s">
        <v>462</v>
      </c>
      <c r="C555" s="127"/>
      <c r="D555" s="127"/>
      <c r="E555" s="127"/>
      <c r="F555" s="127"/>
      <c r="G555" s="128"/>
      <c r="H555" s="128"/>
      <c r="I555" s="128"/>
      <c r="J555" s="129"/>
      <c r="K555" s="129"/>
      <c r="L555" s="129"/>
      <c r="N555" s="1"/>
      <c r="O555" s="1"/>
      <c r="P555" s="1"/>
      <c r="Q555" s="130"/>
      <c r="R555" s="130"/>
      <c r="S555" s="130"/>
      <c r="T555" s="130"/>
    </row>
    <row r="556" customFormat="false" ht="16.95" hidden="false" customHeight="true" outlineLevel="0" collapsed="false">
      <c r="A556" s="124"/>
      <c r="B556" s="128" t="s">
        <v>463</v>
      </c>
      <c r="C556" s="128"/>
      <c r="D556" s="128"/>
      <c r="E556" s="128"/>
      <c r="F556" s="128"/>
      <c r="G556" s="131"/>
      <c r="H556" s="132" t="s">
        <v>464</v>
      </c>
      <c r="I556" s="132"/>
      <c r="J556" s="132"/>
      <c r="K556" s="132"/>
      <c r="L556" s="132"/>
      <c r="M556" s="132"/>
      <c r="N556" s="132"/>
      <c r="O556" s="132"/>
      <c r="P556" s="132"/>
      <c r="Q556" s="132"/>
      <c r="R556" s="132"/>
      <c r="S556" s="132"/>
      <c r="T556" s="132"/>
      <c r="U556" s="132"/>
      <c r="V556" s="132"/>
      <c r="W556" s="132"/>
    </row>
    <row r="557" customFormat="false" ht="18" hidden="false" customHeight="false" outlineLevel="0" collapsed="false">
      <c r="A557" s="133"/>
      <c r="B557" s="133"/>
      <c r="C557" s="133"/>
      <c r="D557" s="133"/>
      <c r="E557" s="133"/>
      <c r="F557" s="133"/>
      <c r="G557" s="133"/>
      <c r="H557" s="134"/>
      <c r="I557" s="134"/>
    </row>
    <row r="558" customFormat="false" ht="18" hidden="false" customHeight="false" outlineLevel="0" collapsed="false">
      <c r="A558" s="133"/>
      <c r="B558" s="133"/>
      <c r="C558" s="133"/>
      <c r="D558" s="133"/>
      <c r="E558" s="133"/>
      <c r="F558" s="133"/>
      <c r="G558" s="133"/>
      <c r="H558" s="134"/>
      <c r="I558" s="134"/>
    </row>
    <row r="559" customFormat="false" ht="18" hidden="false" customHeight="false" outlineLevel="0" collapsed="false">
      <c r="A559" s="133"/>
      <c r="B559" s="133"/>
      <c r="C559" s="133"/>
      <c r="D559" s="133"/>
      <c r="E559" s="133"/>
      <c r="F559" s="133"/>
      <c r="G559" s="133"/>
      <c r="H559" s="134"/>
      <c r="I559" s="134"/>
    </row>
    <row r="560" customFormat="false" ht="18" hidden="false" customHeight="false" outlineLevel="0" collapsed="false">
      <c r="A560" s="133"/>
      <c r="B560" s="133"/>
      <c r="C560" s="133"/>
      <c r="D560" s="133"/>
      <c r="E560" s="133"/>
      <c r="F560" s="133"/>
      <c r="G560" s="133"/>
      <c r="H560" s="134"/>
      <c r="I560" s="134"/>
    </row>
    <row r="561" customFormat="false" ht="18" hidden="false" customHeight="false" outlineLevel="0" collapsed="false">
      <c r="A561" s="133"/>
      <c r="B561" s="133"/>
      <c r="C561" s="133"/>
      <c r="D561" s="133"/>
      <c r="E561" s="133"/>
      <c r="F561" s="133"/>
      <c r="G561" s="133"/>
      <c r="H561" s="134"/>
      <c r="I561" s="134"/>
    </row>
    <row r="562" customFormat="false" ht="14.4" hidden="false" customHeight="true" outlineLevel="0" collapsed="false">
      <c r="A562" s="133"/>
      <c r="B562" s="133"/>
      <c r="C562" s="133"/>
      <c r="D562" s="133"/>
      <c r="E562" s="133"/>
      <c r="F562" s="133"/>
      <c r="G562" s="133"/>
      <c r="H562" s="134"/>
      <c r="I562" s="134"/>
    </row>
    <row r="563" customFormat="false" ht="18" hidden="true" customHeight="false" outlineLevel="0" collapsed="false">
      <c r="A563" s="133"/>
      <c r="B563" s="133"/>
      <c r="C563" s="133"/>
      <c r="D563" s="133"/>
      <c r="E563" s="133"/>
      <c r="F563" s="133"/>
      <c r="G563" s="133"/>
      <c r="H563" s="134"/>
      <c r="I563" s="134"/>
    </row>
    <row r="564" customFormat="false" ht="18" hidden="true" customHeight="false" outlineLevel="0" collapsed="false">
      <c r="A564" s="133"/>
      <c r="B564" s="133"/>
      <c r="C564" s="133"/>
      <c r="D564" s="133"/>
      <c r="E564" s="133"/>
      <c r="F564" s="133"/>
      <c r="G564" s="133"/>
      <c r="H564" s="134"/>
      <c r="I564" s="134"/>
    </row>
    <row r="565" customFormat="false" ht="18" hidden="true" customHeight="false" outlineLevel="0" collapsed="false">
      <c r="A565" s="133"/>
      <c r="B565" s="133"/>
      <c r="C565" s="133"/>
      <c r="D565" s="133"/>
      <c r="E565" s="133"/>
      <c r="F565" s="133"/>
      <c r="G565" s="133"/>
      <c r="H565" s="134"/>
      <c r="I565" s="134"/>
    </row>
    <row r="566" customFormat="false" ht="18" hidden="true" customHeight="false" outlineLevel="0" collapsed="false">
      <c r="A566" s="133"/>
      <c r="B566" s="133"/>
      <c r="C566" s="133"/>
      <c r="D566" s="133"/>
      <c r="E566" s="133"/>
      <c r="F566" s="133"/>
      <c r="G566" s="133"/>
      <c r="H566" s="134"/>
      <c r="I566" s="134"/>
    </row>
    <row r="567" customFormat="false" ht="18" hidden="true" customHeight="false" outlineLevel="0" collapsed="false">
      <c r="A567" s="133"/>
      <c r="B567" s="133"/>
      <c r="C567" s="133"/>
      <c r="D567" s="133"/>
      <c r="E567" s="133"/>
      <c r="F567" s="133"/>
      <c r="G567" s="133"/>
      <c r="H567" s="134"/>
      <c r="I567" s="134"/>
    </row>
    <row r="568" customFormat="false" ht="18" hidden="true" customHeight="false" outlineLevel="0" collapsed="false">
      <c r="A568" s="133"/>
      <c r="B568" s="133"/>
      <c r="C568" s="133"/>
      <c r="D568" s="133"/>
      <c r="E568" s="133"/>
      <c r="F568" s="133"/>
      <c r="G568" s="133"/>
      <c r="H568" s="134"/>
      <c r="I568" s="134"/>
    </row>
    <row r="569" customFormat="false" ht="18" hidden="true" customHeight="false" outlineLevel="0" collapsed="false">
      <c r="A569" s="133"/>
      <c r="B569" s="133"/>
      <c r="C569" s="133"/>
      <c r="D569" s="133"/>
      <c r="E569" s="133"/>
      <c r="F569" s="133"/>
      <c r="G569" s="133"/>
      <c r="H569" s="134"/>
      <c r="I569" s="134"/>
    </row>
    <row r="570" customFormat="false" ht="18" hidden="true" customHeight="false" outlineLevel="0" collapsed="false">
      <c r="A570" s="133"/>
      <c r="B570" s="133"/>
      <c r="C570" s="133"/>
      <c r="D570" s="133"/>
      <c r="E570" s="133"/>
      <c r="F570" s="133"/>
      <c r="G570" s="133"/>
      <c r="H570" s="134"/>
      <c r="I570" s="134"/>
    </row>
    <row r="571" customFormat="false" ht="18" hidden="true" customHeight="false" outlineLevel="0" collapsed="false">
      <c r="A571" s="133"/>
      <c r="B571" s="133"/>
      <c r="C571" s="133"/>
      <c r="D571" s="133"/>
      <c r="E571" s="133"/>
      <c r="F571" s="133"/>
      <c r="G571" s="133"/>
      <c r="H571" s="134"/>
      <c r="I571" s="134"/>
    </row>
    <row r="572" customFormat="false" ht="18" hidden="true" customHeight="false" outlineLevel="0" collapsed="false">
      <c r="A572" s="133"/>
      <c r="B572" s="133"/>
      <c r="C572" s="133"/>
      <c r="D572" s="133"/>
      <c r="E572" s="133"/>
      <c r="F572" s="133"/>
      <c r="G572" s="133"/>
      <c r="H572" s="134"/>
      <c r="I572" s="134"/>
    </row>
    <row r="573" customFormat="false" ht="18" hidden="true" customHeight="false" outlineLevel="0" collapsed="false">
      <c r="A573" s="133"/>
      <c r="B573" s="133"/>
      <c r="C573" s="133"/>
      <c r="D573" s="133"/>
      <c r="E573" s="133"/>
      <c r="F573" s="133"/>
      <c r="G573" s="133"/>
      <c r="H573" s="134"/>
      <c r="I573" s="134"/>
    </row>
    <row r="574" customFormat="false" ht="18" hidden="true" customHeight="false" outlineLevel="0" collapsed="false">
      <c r="A574" s="133"/>
      <c r="B574" s="133"/>
      <c r="C574" s="133"/>
      <c r="D574" s="133"/>
      <c r="E574" s="133"/>
      <c r="F574" s="133"/>
      <c r="G574" s="133"/>
      <c r="H574" s="134"/>
      <c r="I574" s="134"/>
    </row>
    <row r="575" customFormat="false" ht="18" hidden="true" customHeight="false" outlineLevel="0" collapsed="false">
      <c r="A575" s="133"/>
      <c r="B575" s="133"/>
      <c r="C575" s="133"/>
      <c r="D575" s="133"/>
      <c r="E575" s="133"/>
      <c r="F575" s="133"/>
      <c r="G575" s="133"/>
      <c r="H575" s="134"/>
      <c r="I575" s="134"/>
    </row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true" customHeight="false" outlineLevel="0" collapsed="false"/>
    <row r="585" customFormat="false" ht="15.6" hidden="true" customHeight="false" outlineLevel="0" collapsed="false"/>
    <row r="586" customFormat="false" ht="15.6" hidden="true" customHeight="false" outlineLevel="0" collapsed="false"/>
    <row r="587" customFormat="false" ht="15.6" hidden="true" customHeight="false" outlineLevel="0" collapsed="false"/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true" customHeight="false" outlineLevel="0" collapsed="false"/>
    <row r="591" customFormat="false" ht="13.2" hidden="true" customHeight="false" outlineLevel="0" collapsed="false">
      <c r="H591" s="0"/>
      <c r="I591" s="0"/>
    </row>
    <row r="592" customFormat="false" ht="13.2" hidden="true" customHeight="false" outlineLevel="0" collapsed="false">
      <c r="H592" s="0"/>
      <c r="I592" s="0"/>
    </row>
    <row r="593" customFormat="false" ht="13.2" hidden="true" customHeight="false" outlineLevel="0" collapsed="false">
      <c r="H593" s="0"/>
      <c r="I593" s="0"/>
    </row>
    <row r="594" customFormat="false" ht="13.2" hidden="true" customHeight="false" outlineLevel="0" collapsed="false">
      <c r="H594" s="0"/>
      <c r="I594" s="0"/>
    </row>
  </sheetData>
  <mergeCells count="18">
    <mergeCell ref="A16:I16"/>
    <mergeCell ref="I17:W17"/>
    <mergeCell ref="I18:W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W19:W20"/>
    <mergeCell ref="B555:F555"/>
    <mergeCell ref="Q555:R555"/>
    <mergeCell ref="S555:T555"/>
    <mergeCell ref="B556:F556"/>
    <mergeCell ref="H556:W556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02-19T04:38:32Z</cp:lastPrinted>
  <dcterms:modified xsi:type="dcterms:W3CDTF">2015-02-24T07:07:18Z</dcterms:modified>
  <cp:revision>0</cp:revision>
  <dc:subject/>
  <dc:title/>
</cp:coreProperties>
</file>